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D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20">
  <si>
    <t xml:space="preserve">Resource Standard Metrics - Software Source Code Analysis</t>
  </si>
  <si>
    <t xml:space="preserve">MISRA C Quality Coverage Analysis</t>
  </si>
  <si>
    <t xml:space="preserve">Peer Review Coverage</t>
  </si>
  <si>
    <t xml:space="preserve">RSM Coverage</t>
  </si>
  <si>
    <t xml:space="preserve">Compiler Coverage</t>
  </si>
  <si>
    <t xml:space="preserve">RSM User Defined Quality Notices could be constructed using Regular Expressions</t>
  </si>
  <si>
    <t xml:space="preserve">UDQN</t>
  </si>
  <si>
    <t xml:space="preserve">RSM Intrinsic Quality Notices (QN) are built into the tool</t>
  </si>
  <si>
    <t xml:space="preserve">QN</t>
  </si>
  <si>
    <t xml:space="preserve">Code style guide and code inspection</t>
  </si>
  <si>
    <t xml:space="preserve">INSP</t>
  </si>
  <si>
    <t xml:space="preserve">ANSI C Compiler enforced</t>
  </si>
  <si>
    <t xml:space="preserve">COMP</t>
  </si>
  <si>
    <t xml:space="preserve">Rule</t>
  </si>
  <si>
    <t xml:space="preserve">Description of MISRA rule</t>
  </si>
  <si>
    <t xml:space="preserve">     Discussion</t>
  </si>
  <si>
    <t xml:space="preserve">Type</t>
  </si>
  <si>
    <t xml:space="preserve">RSM</t>
  </si>
  <si>
    <t xml:space="preserve">CMP</t>
  </si>
  <si>
    <t xml:space="preserve">no language extensions shall be used</t>
  </si>
  <si>
    <t xml:space="preserve">Language extensions by name can be specified as a User Define Quality Notice and RSM can Identify these.</t>
  </si>
  <si>
    <t xml:space="preserve">other languages should only be used with an interface standard </t>
  </si>
  <si>
    <t xml:space="preserve">Coding standard and inspections</t>
  </si>
  <si>
    <t xml:space="preserve">inline assembly is only allowed in dedicated C functions</t>
  </si>
  <si>
    <t xml:space="preserve">The asm function can be identified using the RSM UDQN</t>
  </si>
  <si>
    <t xml:space="preserve">provision should be made for appropriate run-time checking </t>
  </si>
  <si>
    <t xml:space="preserve">RSM is a static test tool suggest using Purify and Compiler</t>
  </si>
  <si>
    <t xml:space="preserve">only use characters defined by the C standard</t>
  </si>
  <si>
    <t xml:space="preserve">Specific characters can be identified using UDQN</t>
  </si>
  <si>
    <t xml:space="preserve">character values shall be restricted to a subset of ISO 106460-1</t>
  </si>
  <si>
    <t xml:space="preserve">RSM could identify characters not in a set using UDQN</t>
  </si>
  <si>
    <t xml:space="preserve">trigraphs shall not be used</t>
  </si>
  <si>
    <t xml:space="preserve">Peer review inspections</t>
  </si>
  <si>
    <t xml:space="preserve">multibyte characters and wide string literals shall not be used</t>
  </si>
  <si>
    <t xml:space="preserve">comments shall not be nested</t>
  </si>
  <si>
    <t xml:space="preserve">Enforced by compiler</t>
  </si>
  <si>
    <t xml:space="preserve">sections of code should not be "commented out"</t>
  </si>
  <si>
    <t xml:space="preserve">identifiers shall not rely on significance of more than 31 characters</t>
  </si>
  <si>
    <t xml:space="preserve">Intrinsic RSM capability</t>
  </si>
  <si>
    <t xml:space="preserve">the same identifier shall not be used in multiple name spaces</t>
  </si>
  <si>
    <t xml:space="preserve">Namespaces are created for this purpose.  This makes no sense</t>
  </si>
  <si>
    <t xml:space="preserve">specific-length typedefs should be used instead of the basic types</t>
  </si>
  <si>
    <t xml:space="preserve">Use of basic type name can be identified</t>
  </si>
  <si>
    <t xml:space="preserve">use 'unsigned char' or 'signed char' instead of plain 'char' </t>
  </si>
  <si>
    <t xml:space="preserve">Use of plain char can be identified</t>
  </si>
  <si>
    <t xml:space="preserve">floating point implementations should comply with a standard </t>
  </si>
  <si>
    <t xml:space="preserve">Ansi standard languages and compilers insure this.</t>
  </si>
  <si>
    <t xml:space="preserve">the bit representation of floating point numbers shall not be used</t>
  </si>
  <si>
    <t xml:space="preserve">typedef names should not be reused</t>
  </si>
  <si>
    <t xml:space="preserve">#undef can be identified to flag re-typedefing</t>
  </si>
  <si>
    <t xml:space="preserve">numeric constants should be suffixed to indicate type</t>
  </si>
  <si>
    <t xml:space="preserve">octal constants (other than zero) shall not be used</t>
  </si>
  <si>
    <t xml:space="preserve">RSM could identify int value2 = 01234; using a UDQN</t>
  </si>
  <si>
    <t xml:space="preserve">all object and function identifiers shall be declared before use</t>
  </si>
  <si>
    <t xml:space="preserve">Compiler insures this or RSM can identify the use of extern</t>
  </si>
  <si>
    <t xml:space="preserve">identifiers shall not hide identifiers in an outer scope</t>
  </si>
  <si>
    <t xml:space="preserve">Compilers will identify this</t>
  </si>
  <si>
    <t xml:space="preserve">declarations should be at function scope where possible ("static variable")</t>
  </si>
  <si>
    <t xml:space="preserve">RSM could identify all occurrences of static</t>
  </si>
  <si>
    <t xml:space="preserve">all declarations at file scope should be static where possible</t>
  </si>
  <si>
    <t xml:space="preserve">identifiers shall not have both internal and external linkage</t>
  </si>
  <si>
    <t xml:space="preserve">RSM can identify extern, compiler will identify ambiguity</t>
  </si>
  <si>
    <t xml:space="preserve">identifiers with external linkage shall have exactly one definition</t>
  </si>
  <si>
    <t xml:space="preserve">Compiler will identify ambiguity</t>
  </si>
  <si>
    <t xml:space="preserve">multiple declarations for objects or functions shall be compatible</t>
  </si>
  <si>
    <t xml:space="preserve">Overloaded function context must be review at code reviews</t>
  </si>
  <si>
    <t xml:space="preserve">external objects should not be declared in more than one file</t>
  </si>
  <si>
    <t xml:space="preserve">Compiler will identify multiply defined symbols</t>
  </si>
  <si>
    <t xml:space="preserve">the 'register' storage class specifier should not be used</t>
  </si>
  <si>
    <t xml:space="preserve">RSM could identify this keyword</t>
  </si>
  <si>
    <t xml:space="preserve">the use of a tag shall agree with its declaration</t>
  </si>
  <si>
    <t xml:space="preserve">Peer review inspection</t>
  </si>
  <si>
    <t xml:space="preserve">all automatics shall be initialized before being used</t>
  </si>
  <si>
    <t xml:space="preserve">braces shall be used in the initialization of arrays and structures</t>
  </si>
  <si>
    <t xml:space="preserve">only the first, or all enumeration constants may be initialized</t>
  </si>
  <si>
    <t xml:space="preserve">the right hand side of &amp;&amp; or || shall not contain side effects</t>
  </si>
  <si>
    <t xml:space="preserve">Peer review inspection </t>
  </si>
  <si>
    <t xml:space="preserve">the operands of a logical &amp;&amp; or || shall be primary expressions </t>
  </si>
  <si>
    <t xml:space="preserve">assignment operators shall not be used in Boolean expressions</t>
  </si>
  <si>
    <t xml:space="preserve">RSM identifies = in if and while</t>
  </si>
  <si>
    <t xml:space="preserve">logical operators should not be confused with bitwise operators</t>
  </si>
  <si>
    <t xml:space="preserve">Compiler will insure this</t>
  </si>
  <si>
    <t xml:space="preserve">bitwise operations shall not be performed on signed integers</t>
  </si>
  <si>
    <t xml:space="preserve">RSM can identify the Bit wise operators for post inspection</t>
  </si>
  <si>
    <t xml:space="preserve">a shift count shall be between 0 and the operand width minus 1</t>
  </si>
  <si>
    <t xml:space="preserve">The unary minus shall not be applied to an unsigned expression</t>
  </si>
  <si>
    <t xml:space="preserve">RSM can identify the - operator for post inspections</t>
  </si>
  <si>
    <t xml:space="preserve">sizeof' should not be used on expressions with side effects</t>
  </si>
  <si>
    <t xml:space="preserve">RSM can identify the use of sizeof for post inspections</t>
  </si>
  <si>
    <t xml:space="preserve">the implementation of integer division should be documented</t>
  </si>
  <si>
    <t xml:space="preserve">RSM can identify the / division operator</t>
  </si>
  <si>
    <t xml:space="preserve">the comma operator shall only be used in a 'for' condition</t>
  </si>
  <si>
    <t xml:space="preserve">RSM can identify the comma operator outside the for line or for post inspection</t>
  </si>
  <si>
    <t xml:space="preserve">don't use implicit conversions which may result in information loss</t>
  </si>
  <si>
    <t xml:space="preserve">Compiler will warn on this</t>
  </si>
  <si>
    <t xml:space="preserve">redundant explicit casts should not be used</t>
  </si>
  <si>
    <t xml:space="preserve">type casting from any type to/from pointers shall not be used</t>
  </si>
  <si>
    <t xml:space="preserve">RSM can identify (xxx)* case for post inspections</t>
  </si>
  <si>
    <t xml:space="preserve">the value of an expression shall be evaluation order independent</t>
  </si>
  <si>
    <t xml:space="preserve">Operator precedence and compiler define this</t>
  </si>
  <si>
    <t xml:space="preserve">no dependence should be placed on operator precedence rules</t>
  </si>
  <si>
    <t xml:space="preserve">Peer review code inspection</t>
  </si>
  <si>
    <t xml:space="preserve">mixed arithmetic should use explicit casting</t>
  </si>
  <si>
    <t xml:space="preserve">Compiler will enforce this</t>
  </si>
  <si>
    <t xml:space="preserve">tests of a (non-Boolean) value against 0 should be made explicit</t>
  </si>
  <si>
    <t xml:space="preserve">F.P. variables shall not be tested for exact equality or inequality</t>
  </si>
  <si>
    <t xml:space="preserve">constant unsigned integer expressions should not wrap- around</t>
  </si>
  <si>
    <t xml:space="preserve">there shall be no unreachable code</t>
  </si>
  <si>
    <t xml:space="preserve">Compiler will warn of this condition</t>
  </si>
  <si>
    <t xml:space="preserve">all non-null statements shall have a side-effect</t>
  </si>
  <si>
    <t xml:space="preserve">a null statement shall only occur on a line by itself</t>
  </si>
  <si>
    <t xml:space="preserve">RSM can identify line with just ; as a NULL statement</t>
  </si>
  <si>
    <t xml:space="preserve">labels should not be used</t>
  </si>
  <si>
    <t xml:space="preserve">RSM could identify the : operator for post inspection</t>
  </si>
  <si>
    <t xml:space="preserve">the 'goto' statement shall not be used</t>
  </si>
  <si>
    <t xml:space="preserve">RSM identifies the use of goto</t>
  </si>
  <si>
    <t xml:space="preserve">the 'continue' statement shall not be used</t>
  </si>
  <si>
    <t xml:space="preserve">RSM identifies the use of continue</t>
  </si>
  <si>
    <t xml:space="preserve">the 'break' statement shall not be used (except in a 'switch')</t>
  </si>
  <si>
    <t xml:space="preserve">RSM identifies the use of break outside the switch</t>
  </si>
  <si>
    <t xml:space="preserve">an 'if' or loop body shall always be enclosed in braces</t>
  </si>
  <si>
    <t xml:space="preserve">RSM identifies logic control without scope braces</t>
  </si>
  <si>
    <t xml:space="preserve">all 'if', 'else if' constructs should contain a final 'else'</t>
  </si>
  <si>
    <t xml:space="preserve">every non-empty 'case' clause shall be terminated with a 'break'</t>
  </si>
  <si>
    <t xml:space="preserve">RSM identifies case break mismatches assuming comments for "fall through" are used</t>
  </si>
  <si>
    <t xml:space="preserve">all 'switch' statements should contain a final 'default' case</t>
  </si>
  <si>
    <t xml:space="preserve">RSM identifies switches which have no default clauses</t>
  </si>
  <si>
    <t xml:space="preserve">a 'switch' expression should not represent a Boolean case</t>
  </si>
  <si>
    <t xml:space="preserve">Compiler will catch this error</t>
  </si>
  <si>
    <t xml:space="preserve">every 'switch' shall have at least one 'case'</t>
  </si>
  <si>
    <t xml:space="preserve">floating point variables shall not be used as loop counters</t>
  </si>
  <si>
    <t xml:space="preserve">a "for" should only contain expressions concerning loop control</t>
  </si>
  <si>
    <t xml:space="preserve">iterator variables should not be modified in a "for" loop</t>
  </si>
  <si>
    <t xml:space="preserve">functions shall always be declared at file scope</t>
  </si>
  <si>
    <t xml:space="preserve">RSM identifies functions with … for var args</t>
  </si>
  <si>
    <t xml:space="preserve">functions with variable number of arguments shall not be used</t>
  </si>
  <si>
    <t xml:space="preserve">RSM Identifies the  (…) notation</t>
  </si>
  <si>
    <t xml:space="preserve">functions shall not call themselves</t>
  </si>
  <si>
    <t xml:space="preserve">Recursion is a well accepted design technique.  The function could call itself through a function pointer so that trapping this occurrence is not deterministic.  Suggest code review inspections</t>
  </si>
  <si>
    <t xml:space="preserve">function prototypes shall be visible at the definition and call</t>
  </si>
  <si>
    <t xml:space="preserve">The compiler will enforce this.</t>
  </si>
  <si>
    <t xml:space="preserve">identifiers shall be given for all prototype parameters definition</t>
  </si>
  <si>
    <t xml:space="preserve">Code inspection is the best way to identify this.</t>
  </si>
  <si>
    <t xml:space="preserve">identifiers shall be given for all prototype parameters or for none</t>
  </si>
  <si>
    <t xml:space="preserve">Style guide and code inspection</t>
  </si>
  <si>
    <t xml:space="preserve">parameter identifiers shall be identical for tion/definition</t>
  </si>
  <si>
    <t xml:space="preserve">Code review inspection</t>
  </si>
  <si>
    <t xml:space="preserve">every function shall have an explicit return type</t>
  </si>
  <si>
    <t xml:space="preserve">The compiler will enforce this</t>
  </si>
  <si>
    <t xml:space="preserve">functions with no parameters shall have a 'void' parameter list</t>
  </si>
  <si>
    <t xml:space="preserve">an actual parameter type shall be compatible with the prototype</t>
  </si>
  <si>
    <t xml:space="preserve">the number of actual parameters shall match the prototype</t>
  </si>
  <si>
    <t xml:space="preserve">the values returned by 'void' functions shall not be used</t>
  </si>
  <si>
    <t xml:space="preserve">Function returning void return no parameters</t>
  </si>
  <si>
    <t xml:space="preserve">void expressions shall not be passed as function parameters</t>
  </si>
  <si>
    <t xml:space="preserve">"const" should be used for reference parameters not modified</t>
  </si>
  <si>
    <t xml:space="preserve">Design and Code Inspections</t>
  </si>
  <si>
    <t xml:space="preserve">a function should have a single point of exit</t>
  </si>
  <si>
    <t xml:space="preserve">RSM identifies these conditions</t>
  </si>
  <si>
    <t xml:space="preserve">every exit point shall have a 'return' of the declared return type</t>
  </si>
  <si>
    <t xml:space="preserve">for 'void' functions, 'return' shall not have an expression</t>
  </si>
  <si>
    <t xml:space="preserve">function calls with no parameters should have empty parentheses</t>
  </si>
  <si>
    <t xml:space="preserve">if a function returns error information, it should be tested</t>
  </si>
  <si>
    <t xml:space="preserve">#include shall only be preceded by another directives or comments</t>
  </si>
  <si>
    <t xml:space="preserve">non-standard characters shall not occur in #include directives</t>
  </si>
  <si>
    <t xml:space="preserve">Compiler preprocessor will catch this</t>
  </si>
  <si>
    <t xml:space="preserve">#include shall be followed by either &lt;filename&gt; or "filename"</t>
  </si>
  <si>
    <t xml:space="preserve">plain macros shall only be used for constants/qualifiers/specifiers</t>
  </si>
  <si>
    <t xml:space="preserve">RSM will Identify the use of non plain macros</t>
  </si>
  <si>
    <t xml:space="preserve">macros shall not be defined/undefined within a block</t>
  </si>
  <si>
    <t xml:space="preserve">'#undef' should not be used</t>
  </si>
  <si>
    <t xml:space="preserve">RSM can identify this construct with UDQN</t>
  </si>
  <si>
    <t xml:space="preserve">a function should be used in preference to a function- like macro</t>
  </si>
  <si>
    <t xml:space="preserve">RSM can identify macros to help the Code inspection</t>
  </si>
  <si>
    <t xml:space="preserve">a function-like macro shall not be used without all arguments</t>
  </si>
  <si>
    <t xml:space="preserve">macro arguments shall not contain pre-preprocessing directives</t>
  </si>
  <si>
    <t xml:space="preserve">macro definitions/parameters should be enclosed in parentheses</t>
  </si>
  <si>
    <t xml:space="preserve">don't use undefined identifiers in pre-processing directives</t>
  </si>
  <si>
    <t xml:space="preserve">Compiler will identify undefined identifiers</t>
  </si>
  <si>
    <t xml:space="preserve">a macro definition shall contain at most one # or ## operator</t>
  </si>
  <si>
    <t xml:space="preserve">all uses of the #pragma directive shall be documented</t>
  </si>
  <si>
    <t xml:space="preserve">RSM can identify the #pragma to help the code inspection</t>
  </si>
  <si>
    <t xml:space="preserve">'defined' shall only be used in one of the two standard forms</t>
  </si>
  <si>
    <t xml:space="preserve">pointer arithmetic should not be used</t>
  </si>
  <si>
    <t xml:space="preserve">no more than 2 levels of pointer indirection should be used</t>
  </si>
  <si>
    <t xml:space="preserve">RSM can identify the ** operator</t>
  </si>
  <si>
    <t xml:space="preserve">no relational operators between pointers to different objects</t>
  </si>
  <si>
    <t xml:space="preserve">non-constant pointers to functions shall not be used</t>
  </si>
  <si>
    <t xml:space="preserve">functions assigned to the same pointer shall be of indentical type</t>
  </si>
  <si>
    <t xml:space="preserve">an automatic address may not be assigned to a longer lived object</t>
  </si>
  <si>
    <t xml:space="preserve">the null pointer shall not be de-referenced</t>
  </si>
  <si>
    <t xml:space="preserve">Runtime testing and tools like Purify can test this.  Also code inspections can catch a good deal of these.</t>
  </si>
  <si>
    <t xml:space="preserve">all struct/union members shall be fully specified</t>
  </si>
  <si>
    <t xml:space="preserve">overlapping variable storage shall not be used</t>
  </si>
  <si>
    <t xml:space="preserve">RSM can identify the use of union for overlapping storage</t>
  </si>
  <si>
    <t xml:space="preserve">unions shall not be used to access the sub-parts of larger types</t>
  </si>
  <si>
    <t xml:space="preserve">bit fields shall have type 'unsigned int' or 'signed int'</t>
  </si>
  <si>
    <t xml:space="preserve">RSM can identify structs and the use of : in the C file</t>
  </si>
  <si>
    <t xml:space="preserve">bit fields of type 'signed int' shall be at least 2 bits long</t>
  </si>
  <si>
    <t xml:space="preserve">all struct/union members shall be named</t>
  </si>
  <si>
    <t xml:space="preserve">Compiler will require this</t>
  </si>
  <si>
    <t xml:space="preserve">reserved and standard library names shall not be redefined</t>
  </si>
  <si>
    <t xml:space="preserve">standard library function names shall not be reused</t>
  </si>
  <si>
    <t xml:space="preserve">production libraries shall comply with the MISRA C restriction</t>
  </si>
  <si>
    <t xml:space="preserve">the validity of library function parameters shall be checked</t>
  </si>
  <si>
    <t xml:space="preserve">Compiler for the library will enforce this.</t>
  </si>
  <si>
    <t xml:space="preserve">dynamic heap memory allocation shall not be used</t>
  </si>
  <si>
    <t xml:space="preserve">RSM can identify use of dynamic memory functions</t>
  </si>
  <si>
    <t xml:space="preserve">'errno' should not be used</t>
  </si>
  <si>
    <t xml:space="preserve">RSM can identify errno</t>
  </si>
  <si>
    <t xml:space="preserve">the macro 'offsetof()' shall not be used</t>
  </si>
  <si>
    <t xml:space="preserve">RSM can identify this construct</t>
  </si>
  <si>
    <t xml:space="preserve">&lt;locale.h&gt; and the 'setlocale' function shall not be used</t>
  </si>
  <si>
    <t xml:space="preserve">the 'setjmp' and 'longjmp' functions shall not be used</t>
  </si>
  <si>
    <t xml:space="preserve">the signal handling facilities of &lt;signal.h&gt; shall not be used</t>
  </si>
  <si>
    <t xml:space="preserve">the &lt;stdio.h&gt; library shall not be used in production code</t>
  </si>
  <si>
    <t xml:space="preserve">the functions atof/atoi/atol shall not be used</t>
  </si>
  <si>
    <t xml:space="preserve">the functions abort/exit/getenv/system shall not be used</t>
  </si>
  <si>
    <t xml:space="preserve">RSM can identify this construct </t>
  </si>
  <si>
    <t xml:space="preserve">the time handling functions of library &lt;time.h&gt; shall not be us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9.28"/>
    <col collapsed="false" customWidth="true" hidden="false" outlineLevel="0" max="3" min="3" style="3" width="27.14"/>
    <col collapsed="false" customWidth="true" hidden="false" outlineLevel="0" max="4" min="4" style="4" width="9.99"/>
    <col collapsed="false" customWidth="true" hidden="true" outlineLevel="0" max="5" min="5" style="0" width="9.14"/>
    <col collapsed="false" customWidth="true" hidden="true" outlineLevel="0" max="6" min="6" style="0" width="9.7"/>
    <col collapsed="false" customWidth="true" hidden="true" outlineLevel="0" max="7" min="7" style="0" width="9.14"/>
  </cols>
  <sheetData>
    <row r="1" customFormat="false" ht="29.25" hidden="false" customHeight="true" outlineLevel="0" collapsed="false">
      <c r="A1" s="5" t="s">
        <v>0</v>
      </c>
      <c r="B1" s="5"/>
      <c r="C1" s="5"/>
      <c r="D1" s="5"/>
    </row>
    <row r="2" customFormat="false" ht="15.75" hidden="false" customHeight="false" outlineLevel="0" collapsed="false">
      <c r="B2" s="6" t="s">
        <v>1</v>
      </c>
    </row>
    <row r="3" customFormat="false" ht="15.75" hidden="false" customHeight="false" outlineLevel="0" collapsed="false">
      <c r="B3" s="6"/>
    </row>
    <row r="4" customFormat="false" ht="12.75" hidden="false" customHeight="false" outlineLevel="0" collapsed="false">
      <c r="B4" s="7" t="s">
        <v>2</v>
      </c>
      <c r="C4" s="8" t="n">
        <f aca="false">SUM(G15:G141)/$E$9</f>
        <v>0.362204724409449</v>
      </c>
    </row>
    <row r="5" customFormat="false" ht="12.75" hidden="false" customHeight="false" outlineLevel="0" collapsed="false">
      <c r="B5" s="9" t="s">
        <v>3</v>
      </c>
      <c r="C5" s="10" t="n">
        <f aca="false">SUM(E15:E141)/$E$9</f>
        <v>0.401574803149606</v>
      </c>
    </row>
    <row r="6" customFormat="false" ht="12.75" hidden="false" customHeight="false" outlineLevel="0" collapsed="false">
      <c r="B6" s="7" t="s">
        <v>4</v>
      </c>
      <c r="C6" s="8" t="n">
        <f aca="false">SUM(F15:F141)/$E$9</f>
        <v>0.236220472440945</v>
      </c>
    </row>
    <row r="7" customFormat="false" ht="12.75" hidden="false" customHeight="false" outlineLevel="0" collapsed="false">
      <c r="B7" s="7"/>
      <c r="C7" s="8" t="n">
        <f aca="false">SUM(C4:C6)</f>
        <v>1</v>
      </c>
    </row>
    <row r="8" customFormat="false" ht="12.75" hidden="false" customHeight="false" outlineLevel="0" collapsed="false">
      <c r="B8" s="7"/>
      <c r="C8" s="8"/>
    </row>
    <row r="9" customFormat="false" ht="25.5" hidden="false" customHeight="false" outlineLevel="0" collapsed="false">
      <c r="B9" s="11" t="s">
        <v>5</v>
      </c>
      <c r="C9" s="12" t="s">
        <v>6</v>
      </c>
      <c r="E9" s="4" t="n">
        <f aca="false">SUM(E10:G10)</f>
        <v>127</v>
      </c>
    </row>
    <row r="10" customFormat="false" ht="12.75" hidden="false" customHeight="false" outlineLevel="0" collapsed="false">
      <c r="B10" s="11" t="s">
        <v>7</v>
      </c>
      <c r="C10" s="12" t="s">
        <v>8</v>
      </c>
      <c r="E10" s="0" t="n">
        <f aca="false">SUM(E15:E141)</f>
        <v>51</v>
      </c>
      <c r="F10" s="0" t="n">
        <f aca="false">SUM(F15:F141)</f>
        <v>30</v>
      </c>
      <c r="G10" s="0" t="n">
        <f aca="false">SUM(G15:G141)</f>
        <v>46</v>
      </c>
    </row>
    <row r="11" customFormat="false" ht="12.75" hidden="false" customHeight="false" outlineLevel="0" collapsed="false">
      <c r="B11" s="11" t="s">
        <v>9</v>
      </c>
      <c r="C11" s="12" t="s">
        <v>10</v>
      </c>
    </row>
    <row r="12" customFormat="false" ht="12.75" hidden="false" customHeight="false" outlineLevel="0" collapsed="false">
      <c r="B12" s="11" t="s">
        <v>11</v>
      </c>
      <c r="C12" s="12" t="s">
        <v>12</v>
      </c>
    </row>
    <row r="14" customFormat="false" ht="12.75" hidden="false" customHeight="false" outlineLevel="0" collapsed="false">
      <c r="A14" s="13" t="s">
        <v>13</v>
      </c>
      <c r="B14" s="14" t="s">
        <v>14</v>
      </c>
      <c r="C14" s="15" t="s">
        <v>15</v>
      </c>
      <c r="D14" s="16" t="s">
        <v>16</v>
      </c>
      <c r="E14" s="17" t="s">
        <v>17</v>
      </c>
      <c r="F14" s="17" t="s">
        <v>18</v>
      </c>
      <c r="G14" s="18" t="s">
        <v>10</v>
      </c>
    </row>
    <row r="15" customFormat="false" ht="51" hidden="false" customHeight="false" outlineLevel="0" collapsed="false">
      <c r="A15" s="19" t="n">
        <v>1</v>
      </c>
      <c r="B15" s="20" t="s">
        <v>19</v>
      </c>
      <c r="C15" s="20" t="s">
        <v>20</v>
      </c>
      <c r="D15" s="21" t="s">
        <v>6</v>
      </c>
      <c r="E15" s="22" t="n">
        <f aca="false">IF(D15="QN",1,IF(D15="UDQN",1,0))</f>
        <v>1</v>
      </c>
      <c r="F15" s="22" t="n">
        <f aca="false">IF($D15="COMP",1,0)</f>
        <v>0</v>
      </c>
      <c r="G15" s="22" t="n">
        <f aca="false">IF($D15="INSP",1,0)</f>
        <v>0</v>
      </c>
    </row>
    <row r="16" customFormat="false" ht="25.5" hidden="false" customHeight="false" outlineLevel="0" collapsed="false">
      <c r="A16" s="19" t="n">
        <f aca="false">A15+1</f>
        <v>2</v>
      </c>
      <c r="B16" s="20" t="s">
        <v>21</v>
      </c>
      <c r="C16" s="20" t="s">
        <v>22</v>
      </c>
      <c r="D16" s="21" t="s">
        <v>10</v>
      </c>
      <c r="E16" s="22" t="n">
        <f aca="false">IF(D16="QN",1,IF(D16="UDQN",1,0))</f>
        <v>0</v>
      </c>
      <c r="F16" s="22" t="n">
        <f aca="false">IF($D16="COMP",1,0)</f>
        <v>0</v>
      </c>
      <c r="G16" s="22" t="n">
        <f aca="false">IF($D16="INSP",1,0)</f>
        <v>1</v>
      </c>
    </row>
    <row r="17" customFormat="false" ht="38.25" hidden="false" customHeight="false" outlineLevel="0" collapsed="false">
      <c r="A17" s="19" t="n">
        <f aca="false">A16+1</f>
        <v>3</v>
      </c>
      <c r="B17" s="20" t="s">
        <v>23</v>
      </c>
      <c r="C17" s="20" t="s">
        <v>24</v>
      </c>
      <c r="D17" s="21" t="s">
        <v>6</v>
      </c>
      <c r="E17" s="22" t="n">
        <f aca="false">IF(D17="QN",1,IF(D17="UDQN",1,0))</f>
        <v>1</v>
      </c>
      <c r="F17" s="22" t="n">
        <f aca="false">IF($D17="COMP",1,0)</f>
        <v>0</v>
      </c>
      <c r="G17" s="22" t="n">
        <f aca="false">IF($D17="INSP",1,0)</f>
        <v>0</v>
      </c>
    </row>
    <row r="18" customFormat="false" ht="38.25" hidden="false" customHeight="false" outlineLevel="0" collapsed="false">
      <c r="A18" s="19" t="n">
        <f aca="false">A17+1</f>
        <v>4</v>
      </c>
      <c r="B18" s="20" t="s">
        <v>25</v>
      </c>
      <c r="C18" s="20" t="s">
        <v>26</v>
      </c>
      <c r="D18" s="21" t="s">
        <v>12</v>
      </c>
      <c r="E18" s="22" t="n">
        <f aca="false">IF(D18="QN",1,IF(D18="UDQN",1,0))</f>
        <v>0</v>
      </c>
      <c r="F18" s="22" t="n">
        <f aca="false">IF($D18="COMP",1,0)</f>
        <v>1</v>
      </c>
      <c r="G18" s="22" t="n">
        <f aca="false">IF($D18="INSP",1,0)</f>
        <v>0</v>
      </c>
    </row>
    <row r="19" customFormat="false" ht="25.5" hidden="false" customHeight="false" outlineLevel="0" collapsed="false">
      <c r="A19" s="19" t="n">
        <f aca="false">A18+1</f>
        <v>5</v>
      </c>
      <c r="B19" s="20" t="s">
        <v>27</v>
      </c>
      <c r="C19" s="20" t="s">
        <v>28</v>
      </c>
      <c r="D19" s="21" t="s">
        <v>6</v>
      </c>
      <c r="E19" s="22" t="n">
        <f aca="false">IF(D19="QN",1,IF(D19="UDQN",1,0))</f>
        <v>1</v>
      </c>
      <c r="F19" s="22" t="n">
        <f aca="false">IF($D19="COMP",1,0)</f>
        <v>0</v>
      </c>
      <c r="G19" s="22" t="n">
        <f aca="false">IF($D19="INSP",1,0)</f>
        <v>0</v>
      </c>
    </row>
    <row r="20" customFormat="false" ht="25.5" hidden="false" customHeight="false" outlineLevel="0" collapsed="false">
      <c r="A20" s="19" t="n">
        <f aca="false">A19+1</f>
        <v>6</v>
      </c>
      <c r="B20" s="20" t="s">
        <v>29</v>
      </c>
      <c r="C20" s="20" t="s">
        <v>30</v>
      </c>
      <c r="D20" s="21" t="s">
        <v>6</v>
      </c>
      <c r="E20" s="22" t="n">
        <f aca="false">IF(D20="QN",1,IF(D20="UDQN",1,0))</f>
        <v>1</v>
      </c>
      <c r="F20" s="22" t="n">
        <f aca="false">IF($D20="COMP",1,0)</f>
        <v>0</v>
      </c>
      <c r="G20" s="22" t="n">
        <f aca="false">IF($D20="INSP",1,0)</f>
        <v>0</v>
      </c>
    </row>
    <row r="21" customFormat="false" ht="12.75" hidden="false" customHeight="false" outlineLevel="0" collapsed="false">
      <c r="A21" s="19" t="n">
        <f aca="false">A20+1</f>
        <v>7</v>
      </c>
      <c r="B21" s="20" t="s">
        <v>31</v>
      </c>
      <c r="C21" s="20" t="s">
        <v>32</v>
      </c>
      <c r="D21" s="21" t="s">
        <v>10</v>
      </c>
      <c r="E21" s="22" t="n">
        <f aca="false">IF(D21="QN",1,IF(D21="UDQN",1,0))</f>
        <v>0</v>
      </c>
      <c r="F21" s="22" t="n">
        <f aca="false">IF($D21="COMP",1,0)</f>
        <v>0</v>
      </c>
      <c r="G21" s="22" t="n">
        <f aca="false">IF($D21="INSP",1,0)</f>
        <v>1</v>
      </c>
    </row>
    <row r="22" customFormat="false" ht="25.5" hidden="false" customHeight="false" outlineLevel="0" collapsed="false">
      <c r="A22" s="19" t="n">
        <f aca="false">A21+1</f>
        <v>8</v>
      </c>
      <c r="B22" s="20" t="s">
        <v>33</v>
      </c>
      <c r="C22" s="20" t="s">
        <v>28</v>
      </c>
      <c r="D22" s="21" t="s">
        <v>6</v>
      </c>
      <c r="E22" s="22" t="n">
        <f aca="false">IF(D22="QN",1,IF(D22="UDQN",1,0))</f>
        <v>1</v>
      </c>
      <c r="F22" s="22" t="n">
        <f aca="false">IF($D22="COMP",1,0)</f>
        <v>0</v>
      </c>
      <c r="G22" s="22" t="n">
        <f aca="false">IF($D22="INSP",1,0)</f>
        <v>0</v>
      </c>
    </row>
    <row r="23" customFormat="false" ht="12.75" hidden="false" customHeight="false" outlineLevel="0" collapsed="false">
      <c r="A23" s="19" t="n">
        <f aca="false">A22+1</f>
        <v>9</v>
      </c>
      <c r="B23" s="20" t="s">
        <v>34</v>
      </c>
      <c r="C23" s="20" t="s">
        <v>35</v>
      </c>
      <c r="D23" s="21" t="s">
        <v>12</v>
      </c>
      <c r="E23" s="22" t="n">
        <f aca="false">IF(D23="QN",1,IF(D23="UDQN",1,0))</f>
        <v>0</v>
      </c>
      <c r="F23" s="22" t="n">
        <f aca="false">IF($D23="COMP",1,0)</f>
        <v>1</v>
      </c>
      <c r="G23" s="22" t="n">
        <f aca="false">IF($D23="INSP",1,0)</f>
        <v>0</v>
      </c>
    </row>
    <row r="24" customFormat="false" ht="25.5" hidden="false" customHeight="false" outlineLevel="0" collapsed="false">
      <c r="A24" s="19" t="n">
        <f aca="false">A23+1</f>
        <v>10</v>
      </c>
      <c r="B24" s="20" t="s">
        <v>36</v>
      </c>
      <c r="C24" s="20" t="s">
        <v>22</v>
      </c>
      <c r="D24" s="21" t="s">
        <v>10</v>
      </c>
      <c r="E24" s="22" t="n">
        <f aca="false">IF(D24="QN",1,IF(D24="UDQN",1,0))</f>
        <v>0</v>
      </c>
      <c r="F24" s="22" t="n">
        <f aca="false">IF($D24="COMP",1,0)</f>
        <v>0</v>
      </c>
      <c r="G24" s="22" t="n">
        <f aca="false">IF($D24="INSP",1,0)</f>
        <v>1</v>
      </c>
    </row>
    <row r="25" customFormat="false" ht="12.75" hidden="false" customHeight="false" outlineLevel="0" collapsed="false">
      <c r="A25" s="19" t="n">
        <f aca="false">A24+1</f>
        <v>11</v>
      </c>
      <c r="B25" s="20" t="s">
        <v>37</v>
      </c>
      <c r="C25" s="20" t="s">
        <v>38</v>
      </c>
      <c r="D25" s="21" t="s">
        <v>8</v>
      </c>
      <c r="E25" s="22" t="n">
        <f aca="false">IF(D25="QN",1,IF(D25="UDQN",1,0))</f>
        <v>1</v>
      </c>
      <c r="F25" s="22" t="n">
        <f aca="false">IF($D25="COMP",1,0)</f>
        <v>0</v>
      </c>
      <c r="G25" s="22" t="n">
        <f aca="false">IF($D25="INSP",1,0)</f>
        <v>0</v>
      </c>
    </row>
    <row r="26" customFormat="false" ht="38.25" hidden="false" customHeight="false" outlineLevel="0" collapsed="false">
      <c r="A26" s="19" t="n">
        <f aca="false">A25+1</f>
        <v>12</v>
      </c>
      <c r="B26" s="20" t="s">
        <v>39</v>
      </c>
      <c r="C26" s="20" t="s">
        <v>40</v>
      </c>
      <c r="D26" s="21" t="s">
        <v>10</v>
      </c>
      <c r="E26" s="22" t="n">
        <f aca="false">IF(D26="QN",1,IF(D26="UDQN",1,0))</f>
        <v>0</v>
      </c>
      <c r="F26" s="22" t="n">
        <f aca="false">IF($D26="COMP",1,0)</f>
        <v>0</v>
      </c>
      <c r="G26" s="22" t="n">
        <f aca="false">IF($D26="INSP",1,0)</f>
        <v>1</v>
      </c>
    </row>
    <row r="27" customFormat="false" ht="25.5" hidden="false" customHeight="false" outlineLevel="0" collapsed="false">
      <c r="A27" s="19" t="n">
        <f aca="false">A26+1</f>
        <v>13</v>
      </c>
      <c r="B27" s="20" t="s">
        <v>41</v>
      </c>
      <c r="C27" s="20" t="s">
        <v>42</v>
      </c>
      <c r="D27" s="21" t="s">
        <v>6</v>
      </c>
      <c r="E27" s="22" t="n">
        <f aca="false">IF(D27="QN",1,IF(D27="UDQN",1,0))</f>
        <v>1</v>
      </c>
      <c r="F27" s="22" t="n">
        <f aca="false">IF($D27="COMP",1,0)</f>
        <v>0</v>
      </c>
      <c r="G27" s="22" t="n">
        <f aca="false">IF($D27="INSP",1,0)</f>
        <v>0</v>
      </c>
    </row>
    <row r="28" customFormat="false" ht="25.5" hidden="false" customHeight="false" outlineLevel="0" collapsed="false">
      <c r="A28" s="19" t="n">
        <f aca="false">A27+1</f>
        <v>14</v>
      </c>
      <c r="B28" s="20" t="s">
        <v>43</v>
      </c>
      <c r="C28" s="20" t="s">
        <v>44</v>
      </c>
      <c r="D28" s="21" t="s">
        <v>6</v>
      </c>
      <c r="E28" s="22" t="n">
        <f aca="false">IF(D28="QN",1,IF(D28="UDQN",1,0))</f>
        <v>1</v>
      </c>
      <c r="F28" s="22" t="n">
        <f aca="false">IF($D28="COMP",1,0)</f>
        <v>0</v>
      </c>
      <c r="G28" s="22" t="n">
        <f aca="false">IF($D28="INSP",1,0)</f>
        <v>0</v>
      </c>
    </row>
    <row r="29" customFormat="false" ht="25.5" hidden="false" customHeight="false" outlineLevel="0" collapsed="false">
      <c r="A29" s="19" t="n">
        <f aca="false">A28+1</f>
        <v>15</v>
      </c>
      <c r="B29" s="20" t="s">
        <v>45</v>
      </c>
      <c r="C29" s="20" t="s">
        <v>46</v>
      </c>
      <c r="D29" s="21" t="s">
        <v>12</v>
      </c>
      <c r="E29" s="22" t="n">
        <f aca="false">IF(D29="QN",1,IF(D29="UDQN",1,0))</f>
        <v>0</v>
      </c>
      <c r="F29" s="22" t="n">
        <f aca="false">IF($D29="COMP",1,0)</f>
        <v>1</v>
      </c>
      <c r="G29" s="22" t="n">
        <f aca="false">IF($D29="INSP",1,0)</f>
        <v>0</v>
      </c>
    </row>
    <row r="30" customFormat="false" ht="25.5" hidden="false" customHeight="false" outlineLevel="0" collapsed="false">
      <c r="A30" s="19" t="n">
        <f aca="false">A29+1</f>
        <v>16</v>
      </c>
      <c r="B30" s="20" t="s">
        <v>47</v>
      </c>
      <c r="C30" s="20" t="s">
        <v>22</v>
      </c>
      <c r="D30" s="21" t="s">
        <v>10</v>
      </c>
      <c r="E30" s="22" t="n">
        <f aca="false">IF(D30="QN",1,IF(D30="UDQN",1,0))</f>
        <v>0</v>
      </c>
      <c r="F30" s="22" t="n">
        <f aca="false">IF($D30="COMP",1,0)</f>
        <v>0</v>
      </c>
      <c r="G30" s="22" t="n">
        <f aca="false">IF($D30="INSP",1,0)</f>
        <v>1</v>
      </c>
    </row>
    <row r="31" customFormat="false" ht="25.5" hidden="false" customHeight="false" outlineLevel="0" collapsed="false">
      <c r="A31" s="19" t="n">
        <f aca="false">A30+1</f>
        <v>17</v>
      </c>
      <c r="B31" s="23" t="s">
        <v>48</v>
      </c>
      <c r="C31" s="20" t="s">
        <v>49</v>
      </c>
      <c r="D31" s="21" t="s">
        <v>6</v>
      </c>
      <c r="E31" s="22" t="n">
        <f aca="false">IF(D31="QN",1,IF(D31="UDQN",1,0))</f>
        <v>1</v>
      </c>
      <c r="F31" s="22" t="n">
        <f aca="false">IF($D31="COMP",1,0)</f>
        <v>0</v>
      </c>
      <c r="G31" s="22" t="n">
        <f aca="false">IF($D31="INSP",1,0)</f>
        <v>0</v>
      </c>
    </row>
    <row r="32" customFormat="false" ht="25.5" hidden="false" customHeight="false" outlineLevel="0" collapsed="false">
      <c r="A32" s="19" t="n">
        <f aca="false">A31+1</f>
        <v>18</v>
      </c>
      <c r="B32" s="23" t="s">
        <v>50</v>
      </c>
      <c r="C32" s="20" t="s">
        <v>22</v>
      </c>
      <c r="D32" s="21" t="s">
        <v>10</v>
      </c>
      <c r="E32" s="22" t="n">
        <f aca="false">IF(D32="QN",1,IF(D32="UDQN",1,0))</f>
        <v>0</v>
      </c>
      <c r="F32" s="22" t="n">
        <f aca="false">IF($D32="COMP",1,0)</f>
        <v>0</v>
      </c>
      <c r="G32" s="22" t="n">
        <f aca="false">IF($D32="INSP",1,0)</f>
        <v>1</v>
      </c>
    </row>
    <row r="33" customFormat="false" ht="25.5" hidden="false" customHeight="false" outlineLevel="0" collapsed="false">
      <c r="A33" s="19" t="n">
        <f aca="false">A32+1</f>
        <v>19</v>
      </c>
      <c r="B33" s="23" t="s">
        <v>51</v>
      </c>
      <c r="C33" s="20" t="s">
        <v>52</v>
      </c>
      <c r="D33" s="21" t="s">
        <v>6</v>
      </c>
      <c r="E33" s="22" t="n">
        <f aca="false">IF(D33="QN",1,IF(D33="UDQN",1,0))</f>
        <v>1</v>
      </c>
      <c r="F33" s="22" t="n">
        <f aca="false">IF($D33="COMP",1,0)</f>
        <v>0</v>
      </c>
      <c r="G33" s="22" t="n">
        <f aca="false">IF($D33="INSP",1,0)</f>
        <v>0</v>
      </c>
    </row>
    <row r="34" customFormat="false" ht="25.5" hidden="false" customHeight="false" outlineLevel="0" collapsed="false">
      <c r="A34" s="19" t="n">
        <f aca="false">A33+1</f>
        <v>20</v>
      </c>
      <c r="B34" s="23" t="s">
        <v>53</v>
      </c>
      <c r="C34" s="20" t="s">
        <v>54</v>
      </c>
      <c r="D34" s="21" t="s">
        <v>6</v>
      </c>
      <c r="E34" s="22" t="n">
        <f aca="false">IF(D34="QN",1,IF(D34="UDQN",1,0))</f>
        <v>1</v>
      </c>
      <c r="F34" s="22" t="n">
        <f aca="false">IF($D34="COMP",1,0)</f>
        <v>0</v>
      </c>
      <c r="G34" s="22" t="n">
        <f aca="false">IF($D34="INSP",1,0)</f>
        <v>0</v>
      </c>
    </row>
    <row r="35" customFormat="false" ht="12.75" hidden="false" customHeight="false" outlineLevel="0" collapsed="false">
      <c r="A35" s="19" t="n">
        <f aca="false">A34+1</f>
        <v>21</v>
      </c>
      <c r="B35" s="23" t="s">
        <v>55</v>
      </c>
      <c r="C35" s="20" t="s">
        <v>56</v>
      </c>
      <c r="D35" s="21" t="s">
        <v>12</v>
      </c>
      <c r="E35" s="22" t="n">
        <f aca="false">IF(D35="QN",1,IF(D35="UDQN",1,0))</f>
        <v>0</v>
      </c>
      <c r="F35" s="22" t="n">
        <f aca="false">IF($D35="COMP",1,0)</f>
        <v>1</v>
      </c>
      <c r="G35" s="22" t="n">
        <f aca="false">IF($D35="INSP",1,0)</f>
        <v>0</v>
      </c>
    </row>
    <row r="36" customFormat="false" ht="25.5" hidden="false" customHeight="false" outlineLevel="0" collapsed="false">
      <c r="A36" s="19" t="n">
        <f aca="false">A35+1</f>
        <v>22</v>
      </c>
      <c r="B36" s="23" t="s">
        <v>57</v>
      </c>
      <c r="C36" s="20" t="s">
        <v>58</v>
      </c>
      <c r="D36" s="21" t="s">
        <v>6</v>
      </c>
      <c r="E36" s="22" t="n">
        <f aca="false">IF(D36="QN",1,IF(D36="UDQN",1,0))</f>
        <v>1</v>
      </c>
      <c r="F36" s="22" t="n">
        <f aca="false">IF($D36="COMP",1,0)</f>
        <v>0</v>
      </c>
      <c r="G36" s="22" t="n">
        <f aca="false">IF($D36="INSP",1,0)</f>
        <v>0</v>
      </c>
    </row>
    <row r="37" customFormat="false" ht="25.5" hidden="false" customHeight="false" outlineLevel="0" collapsed="false">
      <c r="A37" s="19" t="n">
        <f aca="false">A36+1</f>
        <v>23</v>
      </c>
      <c r="B37" s="23" t="s">
        <v>59</v>
      </c>
      <c r="C37" s="20" t="s">
        <v>58</v>
      </c>
      <c r="D37" s="21" t="s">
        <v>6</v>
      </c>
      <c r="E37" s="22" t="n">
        <f aca="false">IF(D37="QN",1,IF(D37="UDQN",1,0))</f>
        <v>1</v>
      </c>
      <c r="F37" s="22" t="n">
        <f aca="false">IF($D37="COMP",1,0)</f>
        <v>0</v>
      </c>
      <c r="G37" s="22" t="n">
        <f aca="false">IF($D37="INSP",1,0)</f>
        <v>0</v>
      </c>
    </row>
    <row r="38" customFormat="false" ht="25.5" hidden="false" customHeight="false" outlineLevel="0" collapsed="false">
      <c r="A38" s="19" t="n">
        <f aca="false">A37+1</f>
        <v>24</v>
      </c>
      <c r="B38" s="23" t="s">
        <v>60</v>
      </c>
      <c r="C38" s="20" t="s">
        <v>61</v>
      </c>
      <c r="D38" s="21" t="s">
        <v>6</v>
      </c>
      <c r="E38" s="22" t="n">
        <f aca="false">IF(D38="QN",1,IF(D38="UDQN",1,0))</f>
        <v>1</v>
      </c>
      <c r="F38" s="22" t="n">
        <f aca="false">IF($D38="COMP",1,0)</f>
        <v>0</v>
      </c>
      <c r="G38" s="22" t="n">
        <f aca="false">IF($D38="INSP",1,0)</f>
        <v>0</v>
      </c>
    </row>
    <row r="39" customFormat="false" ht="12.75" hidden="false" customHeight="false" outlineLevel="0" collapsed="false">
      <c r="A39" s="19" t="n">
        <f aca="false">A38+1</f>
        <v>25</v>
      </c>
      <c r="B39" s="23" t="s">
        <v>62</v>
      </c>
      <c r="C39" s="20" t="s">
        <v>63</v>
      </c>
      <c r="D39" s="21" t="s">
        <v>12</v>
      </c>
      <c r="E39" s="22" t="n">
        <f aca="false">IF(D39="QN",1,IF(D39="UDQN",1,0))</f>
        <v>0</v>
      </c>
      <c r="F39" s="22" t="n">
        <f aca="false">IF($D39="COMP",1,0)</f>
        <v>1</v>
      </c>
      <c r="G39" s="22" t="n">
        <f aca="false">IF($D39="INSP",1,0)</f>
        <v>0</v>
      </c>
    </row>
    <row r="40" customFormat="false" ht="25.5" hidden="false" customHeight="false" outlineLevel="0" collapsed="false">
      <c r="A40" s="19" t="n">
        <f aca="false">A39+1</f>
        <v>26</v>
      </c>
      <c r="B40" s="23" t="s">
        <v>64</v>
      </c>
      <c r="C40" s="20" t="s">
        <v>65</v>
      </c>
      <c r="D40" s="21" t="s">
        <v>10</v>
      </c>
      <c r="E40" s="22" t="n">
        <f aca="false">IF(D40="QN",1,IF(D40="UDQN",1,0))</f>
        <v>0</v>
      </c>
      <c r="F40" s="22" t="n">
        <f aca="false">IF($D40="COMP",1,0)</f>
        <v>0</v>
      </c>
      <c r="G40" s="22" t="n">
        <f aca="false">IF($D40="INSP",1,0)</f>
        <v>1</v>
      </c>
    </row>
    <row r="41" customFormat="false" ht="25.5" hidden="false" customHeight="false" outlineLevel="0" collapsed="false">
      <c r="A41" s="19" t="n">
        <f aca="false">A40+1</f>
        <v>27</v>
      </c>
      <c r="B41" s="23" t="s">
        <v>66</v>
      </c>
      <c r="C41" s="20" t="s">
        <v>67</v>
      </c>
      <c r="D41" s="21" t="s">
        <v>12</v>
      </c>
      <c r="E41" s="22" t="n">
        <f aca="false">IF(D41="QN",1,IF(D41="UDQN",1,0))</f>
        <v>0</v>
      </c>
      <c r="F41" s="22" t="n">
        <f aca="false">IF($D41="COMP",1,0)</f>
        <v>1</v>
      </c>
      <c r="G41" s="22" t="n">
        <f aca="false">IF($D41="INSP",1,0)</f>
        <v>0</v>
      </c>
    </row>
    <row r="42" customFormat="false" ht="25.5" hidden="false" customHeight="false" outlineLevel="0" collapsed="false">
      <c r="A42" s="19" t="n">
        <f aca="false">A41+1</f>
        <v>28</v>
      </c>
      <c r="B42" s="23" t="s">
        <v>68</v>
      </c>
      <c r="C42" s="20" t="s">
        <v>69</v>
      </c>
      <c r="D42" s="21" t="s">
        <v>6</v>
      </c>
      <c r="E42" s="22" t="n">
        <f aca="false">IF(D42="QN",1,IF(D42="UDQN",1,0))</f>
        <v>1</v>
      </c>
      <c r="F42" s="22" t="n">
        <f aca="false">IF($D42="COMP",1,0)</f>
        <v>0</v>
      </c>
      <c r="G42" s="22" t="n">
        <f aca="false">IF($D42="INSP",1,0)</f>
        <v>0</v>
      </c>
    </row>
    <row r="43" customFormat="false" ht="12.75" hidden="false" customHeight="false" outlineLevel="0" collapsed="false">
      <c r="A43" s="19" t="n">
        <f aca="false">A42+1</f>
        <v>29</v>
      </c>
      <c r="B43" s="23" t="s">
        <v>70</v>
      </c>
      <c r="C43" s="20" t="s">
        <v>71</v>
      </c>
      <c r="D43" s="21" t="s">
        <v>10</v>
      </c>
      <c r="E43" s="22" t="n">
        <f aca="false">IF(D43="QN",1,IF(D43="UDQN",1,0))</f>
        <v>0</v>
      </c>
      <c r="F43" s="22" t="n">
        <f aca="false">IF($D43="COMP",1,0)</f>
        <v>0</v>
      </c>
      <c r="G43" s="22" t="n">
        <f aca="false">IF($D43="INSP",1,0)</f>
        <v>1</v>
      </c>
    </row>
    <row r="44" customFormat="false" ht="12.75" hidden="false" customHeight="false" outlineLevel="0" collapsed="false">
      <c r="A44" s="19" t="n">
        <f aca="false">A43+1</f>
        <v>30</v>
      </c>
      <c r="B44" s="23" t="s">
        <v>72</v>
      </c>
      <c r="C44" s="20" t="s">
        <v>71</v>
      </c>
      <c r="D44" s="21" t="s">
        <v>10</v>
      </c>
      <c r="E44" s="22" t="n">
        <f aca="false">IF(D44="QN",1,IF(D44="UDQN",1,0))</f>
        <v>0</v>
      </c>
      <c r="F44" s="22" t="n">
        <f aca="false">IF($D44="COMP",1,0)</f>
        <v>0</v>
      </c>
      <c r="G44" s="22" t="n">
        <f aca="false">IF($D44="INSP",1,0)</f>
        <v>1</v>
      </c>
    </row>
    <row r="45" customFormat="false" ht="12.75" hidden="false" customHeight="false" outlineLevel="0" collapsed="false">
      <c r="A45" s="19" t="n">
        <f aca="false">A44+1</f>
        <v>31</v>
      </c>
      <c r="B45" s="23" t="s">
        <v>73</v>
      </c>
      <c r="C45" s="20" t="s">
        <v>71</v>
      </c>
      <c r="D45" s="21" t="s">
        <v>10</v>
      </c>
      <c r="E45" s="22" t="n">
        <f aca="false">IF(D45="QN",1,IF(D45="UDQN",1,0))</f>
        <v>0</v>
      </c>
      <c r="F45" s="22" t="n">
        <f aca="false">IF($D45="COMP",1,0)</f>
        <v>0</v>
      </c>
      <c r="G45" s="22" t="n">
        <f aca="false">IF($D45="INSP",1,0)</f>
        <v>1</v>
      </c>
    </row>
    <row r="46" customFormat="false" ht="12.75" hidden="false" customHeight="false" outlineLevel="0" collapsed="false">
      <c r="A46" s="19" t="n">
        <f aca="false">A45+1</f>
        <v>32</v>
      </c>
      <c r="B46" s="23" t="s">
        <v>74</v>
      </c>
      <c r="C46" s="20" t="s">
        <v>71</v>
      </c>
      <c r="D46" s="21" t="s">
        <v>10</v>
      </c>
      <c r="E46" s="22" t="n">
        <f aca="false">IF(D46="QN",1,IF(D46="UDQN",1,0))</f>
        <v>0</v>
      </c>
      <c r="F46" s="22" t="n">
        <f aca="false">IF($D46="COMP",1,0)</f>
        <v>0</v>
      </c>
      <c r="G46" s="22" t="n">
        <f aca="false">IF($D46="INSP",1,0)</f>
        <v>1</v>
      </c>
    </row>
    <row r="47" customFormat="false" ht="12.75" hidden="false" customHeight="false" outlineLevel="0" collapsed="false">
      <c r="A47" s="19" t="n">
        <f aca="false">A46+1</f>
        <v>33</v>
      </c>
      <c r="B47" s="23" t="s">
        <v>75</v>
      </c>
      <c r="C47" s="20" t="s">
        <v>76</v>
      </c>
      <c r="D47" s="21" t="s">
        <v>10</v>
      </c>
      <c r="E47" s="22" t="n">
        <f aca="false">IF(D47="QN",1,IF(D47="UDQN",1,0))</f>
        <v>0</v>
      </c>
      <c r="F47" s="22" t="n">
        <f aca="false">IF($D47="COMP",1,0)</f>
        <v>0</v>
      </c>
      <c r="G47" s="22" t="n">
        <f aca="false">IF($D47="INSP",1,0)</f>
        <v>1</v>
      </c>
    </row>
    <row r="48" customFormat="false" ht="12.75" hidden="false" customHeight="false" outlineLevel="0" collapsed="false">
      <c r="A48" s="19" t="n">
        <f aca="false">A47+1</f>
        <v>34</v>
      </c>
      <c r="B48" s="23" t="s">
        <v>77</v>
      </c>
      <c r="C48" s="20" t="s">
        <v>71</v>
      </c>
      <c r="D48" s="21" t="s">
        <v>10</v>
      </c>
      <c r="E48" s="22" t="n">
        <f aca="false">IF(D48="QN",1,IF(D48="UDQN",1,0))</f>
        <v>0</v>
      </c>
      <c r="F48" s="22" t="n">
        <f aca="false">IF($D48="COMP",1,0)</f>
        <v>0</v>
      </c>
      <c r="G48" s="22" t="n">
        <f aca="false">IF($D48="INSP",1,0)</f>
        <v>1</v>
      </c>
    </row>
    <row r="49" customFormat="false" ht="12.75" hidden="false" customHeight="false" outlineLevel="0" collapsed="false">
      <c r="A49" s="19" t="n">
        <f aca="false">A48+1</f>
        <v>35</v>
      </c>
      <c r="B49" s="23" t="s">
        <v>78</v>
      </c>
      <c r="C49" s="20" t="s">
        <v>79</v>
      </c>
      <c r="D49" s="21" t="s">
        <v>8</v>
      </c>
      <c r="E49" s="22" t="n">
        <f aca="false">IF(D49="QN",1,IF(D49="UDQN",1,0))</f>
        <v>1</v>
      </c>
      <c r="F49" s="22" t="n">
        <f aca="false">IF($D49="COMP",1,0)</f>
        <v>0</v>
      </c>
      <c r="G49" s="22" t="n">
        <f aca="false">IF($D49="INSP",1,0)</f>
        <v>0</v>
      </c>
    </row>
    <row r="50" customFormat="false" ht="12.75" hidden="false" customHeight="false" outlineLevel="0" collapsed="false">
      <c r="A50" s="19" t="n">
        <f aca="false">A49+1</f>
        <v>36</v>
      </c>
      <c r="B50" s="23" t="s">
        <v>80</v>
      </c>
      <c r="C50" s="20" t="s">
        <v>81</v>
      </c>
      <c r="D50" s="21" t="s">
        <v>12</v>
      </c>
      <c r="E50" s="22" t="n">
        <f aca="false">IF(D50="QN",1,IF(D50="UDQN",1,0))</f>
        <v>0</v>
      </c>
      <c r="F50" s="22" t="n">
        <f aca="false">IF($D50="COMP",1,0)</f>
        <v>1</v>
      </c>
      <c r="G50" s="22" t="n">
        <f aca="false">IF($D50="INSP",1,0)</f>
        <v>0</v>
      </c>
    </row>
    <row r="51" customFormat="false" ht="25.5" hidden="false" customHeight="false" outlineLevel="0" collapsed="false">
      <c r="A51" s="19" t="n">
        <f aca="false">A50+1</f>
        <v>37</v>
      </c>
      <c r="B51" s="23" t="s">
        <v>82</v>
      </c>
      <c r="C51" s="20" t="s">
        <v>83</v>
      </c>
      <c r="D51" s="21" t="s">
        <v>6</v>
      </c>
      <c r="E51" s="22" t="n">
        <f aca="false">IF(D51="QN",1,IF(D51="UDQN",1,0))</f>
        <v>1</v>
      </c>
      <c r="F51" s="22" t="n">
        <f aca="false">IF($D51="COMP",1,0)</f>
        <v>0</v>
      </c>
      <c r="G51" s="22" t="n">
        <f aca="false">IF($D51="INSP",1,0)</f>
        <v>0</v>
      </c>
    </row>
    <row r="52" customFormat="false" ht="12.75" hidden="false" customHeight="false" outlineLevel="0" collapsed="false">
      <c r="A52" s="19" t="n">
        <f aca="false">A51+1</f>
        <v>38</v>
      </c>
      <c r="B52" s="23" t="s">
        <v>84</v>
      </c>
      <c r="C52" s="20" t="s">
        <v>71</v>
      </c>
      <c r="D52" s="21" t="s">
        <v>10</v>
      </c>
      <c r="E52" s="22" t="n">
        <f aca="false">IF(D52="QN",1,IF(D52="UDQN",1,0))</f>
        <v>0</v>
      </c>
      <c r="F52" s="22" t="n">
        <f aca="false">IF($D52="COMP",1,0)</f>
        <v>0</v>
      </c>
      <c r="G52" s="22" t="n">
        <f aca="false">IF($D52="INSP",1,0)</f>
        <v>1</v>
      </c>
    </row>
    <row r="53" customFormat="false" ht="25.5" hidden="false" customHeight="false" outlineLevel="0" collapsed="false">
      <c r="A53" s="19" t="n">
        <f aca="false">A52+1</f>
        <v>39</v>
      </c>
      <c r="B53" s="23" t="s">
        <v>85</v>
      </c>
      <c r="C53" s="20" t="s">
        <v>86</v>
      </c>
      <c r="D53" s="21" t="s">
        <v>6</v>
      </c>
      <c r="E53" s="22" t="n">
        <f aca="false">IF(D53="QN",1,IF(D53="UDQN",1,0))</f>
        <v>1</v>
      </c>
      <c r="F53" s="22" t="n">
        <f aca="false">IF($D53="COMP",1,0)</f>
        <v>0</v>
      </c>
      <c r="G53" s="22" t="n">
        <f aca="false">IF($D53="INSP",1,0)</f>
        <v>0</v>
      </c>
    </row>
    <row r="54" customFormat="false" ht="25.5" hidden="false" customHeight="false" outlineLevel="0" collapsed="false">
      <c r="A54" s="19" t="n">
        <f aca="false">A53+1</f>
        <v>40</v>
      </c>
      <c r="B54" s="20" t="s">
        <v>87</v>
      </c>
      <c r="C54" s="20" t="s">
        <v>88</v>
      </c>
      <c r="D54" s="21" t="s">
        <v>6</v>
      </c>
      <c r="E54" s="22" t="n">
        <f aca="false">IF(D54="QN",1,IF(D54="UDQN",1,0))</f>
        <v>1</v>
      </c>
      <c r="F54" s="22" t="n">
        <f aca="false">IF($D54="COMP",1,0)</f>
        <v>0</v>
      </c>
      <c r="G54" s="22" t="n">
        <f aca="false">IF($D54="INSP",1,0)</f>
        <v>0</v>
      </c>
    </row>
    <row r="55" customFormat="false" ht="25.5" hidden="false" customHeight="false" outlineLevel="0" collapsed="false">
      <c r="A55" s="19" t="n">
        <f aca="false">A54+1</f>
        <v>41</v>
      </c>
      <c r="B55" s="23" t="s">
        <v>89</v>
      </c>
      <c r="C55" s="20" t="s">
        <v>90</v>
      </c>
      <c r="D55" s="21" t="s">
        <v>6</v>
      </c>
      <c r="E55" s="22" t="n">
        <f aca="false">IF(D55="QN",1,IF(D55="UDQN",1,0))</f>
        <v>1</v>
      </c>
      <c r="F55" s="22" t="n">
        <f aca="false">IF($D55="COMP",1,0)</f>
        <v>0</v>
      </c>
      <c r="G55" s="22" t="n">
        <f aca="false">IF($D55="INSP",1,0)</f>
        <v>0</v>
      </c>
    </row>
    <row r="56" customFormat="false" ht="38.25" hidden="false" customHeight="false" outlineLevel="0" collapsed="false">
      <c r="A56" s="19" t="n">
        <f aca="false">A55+1</f>
        <v>42</v>
      </c>
      <c r="B56" s="23" t="s">
        <v>91</v>
      </c>
      <c r="C56" s="20" t="s">
        <v>92</v>
      </c>
      <c r="D56" s="21" t="s">
        <v>6</v>
      </c>
      <c r="E56" s="22" t="n">
        <f aca="false">IF(D56="QN",1,IF(D56="UDQN",1,0))</f>
        <v>1</v>
      </c>
      <c r="F56" s="22" t="n">
        <f aca="false">IF($D56="COMP",1,0)</f>
        <v>0</v>
      </c>
      <c r="G56" s="22" t="n">
        <f aca="false">IF($D56="INSP",1,0)</f>
        <v>0</v>
      </c>
    </row>
    <row r="57" customFormat="false" ht="12.75" hidden="false" customHeight="false" outlineLevel="0" collapsed="false">
      <c r="A57" s="19" t="n">
        <f aca="false">A56+1</f>
        <v>43</v>
      </c>
      <c r="B57" s="23" t="s">
        <v>93</v>
      </c>
      <c r="C57" s="20" t="s">
        <v>94</v>
      </c>
      <c r="D57" s="21" t="s">
        <v>12</v>
      </c>
      <c r="E57" s="22" t="n">
        <f aca="false">IF(D57="QN",1,IF(D57="UDQN",1,0))</f>
        <v>0</v>
      </c>
      <c r="F57" s="22" t="n">
        <f aca="false">IF($D57="COMP",1,0)</f>
        <v>1</v>
      </c>
      <c r="G57" s="22" t="n">
        <f aca="false">IF($D57="INSP",1,0)</f>
        <v>0</v>
      </c>
    </row>
    <row r="58" customFormat="false" ht="12.75" hidden="false" customHeight="false" outlineLevel="0" collapsed="false">
      <c r="A58" s="19" t="n">
        <f aca="false">A57+1</f>
        <v>44</v>
      </c>
      <c r="B58" s="23" t="s">
        <v>95</v>
      </c>
      <c r="C58" s="20" t="s">
        <v>71</v>
      </c>
      <c r="D58" s="21" t="s">
        <v>10</v>
      </c>
      <c r="E58" s="22" t="n">
        <f aca="false">IF(D58="QN",1,IF(D58="UDQN",1,0))</f>
        <v>0</v>
      </c>
      <c r="F58" s="22" t="n">
        <f aca="false">IF($D58="COMP",1,0)</f>
        <v>0</v>
      </c>
      <c r="G58" s="22" t="n">
        <f aca="false">IF($D58="INSP",1,0)</f>
        <v>1</v>
      </c>
    </row>
    <row r="59" customFormat="false" ht="25.5" hidden="false" customHeight="false" outlineLevel="0" collapsed="false">
      <c r="A59" s="19" t="n">
        <f aca="false">A58+1</f>
        <v>45</v>
      </c>
      <c r="B59" s="23" t="s">
        <v>96</v>
      </c>
      <c r="C59" s="20" t="s">
        <v>97</v>
      </c>
      <c r="D59" s="21" t="s">
        <v>6</v>
      </c>
      <c r="E59" s="22" t="n">
        <f aca="false">IF(D59="QN",1,IF(D59="UDQN",1,0))</f>
        <v>1</v>
      </c>
      <c r="F59" s="22" t="n">
        <f aca="false">IF($D59="COMP",1,0)</f>
        <v>0</v>
      </c>
      <c r="G59" s="22" t="n">
        <f aca="false">IF($D59="INSP",1,0)</f>
        <v>0</v>
      </c>
    </row>
    <row r="60" customFormat="false" ht="25.5" hidden="false" customHeight="false" outlineLevel="0" collapsed="false">
      <c r="A60" s="19" t="n">
        <f aca="false">A59+1</f>
        <v>46</v>
      </c>
      <c r="B60" s="23" t="s">
        <v>98</v>
      </c>
      <c r="C60" s="20" t="s">
        <v>99</v>
      </c>
      <c r="D60" s="21" t="s">
        <v>12</v>
      </c>
      <c r="E60" s="22" t="n">
        <f aca="false">IF(D60="QN",1,IF(D60="UDQN",1,0))</f>
        <v>0</v>
      </c>
      <c r="F60" s="22" t="n">
        <f aca="false">IF($D60="COMP",1,0)</f>
        <v>1</v>
      </c>
      <c r="G60" s="22" t="n">
        <f aca="false">IF($D60="INSP",1,0)</f>
        <v>0</v>
      </c>
    </row>
    <row r="61" customFormat="false" ht="12.75" hidden="false" customHeight="false" outlineLevel="0" collapsed="false">
      <c r="A61" s="19" t="n">
        <f aca="false">A60+1</f>
        <v>47</v>
      </c>
      <c r="B61" s="23" t="s">
        <v>100</v>
      </c>
      <c r="C61" s="20" t="s">
        <v>101</v>
      </c>
      <c r="D61" s="21" t="s">
        <v>10</v>
      </c>
      <c r="E61" s="22" t="n">
        <f aca="false">IF(D61="QN",1,IF(D61="UDQN",1,0))</f>
        <v>0</v>
      </c>
      <c r="F61" s="22" t="n">
        <f aca="false">IF($D61="COMP",1,0)</f>
        <v>0</v>
      </c>
      <c r="G61" s="22" t="n">
        <f aca="false">IF($D61="INSP",1,0)</f>
        <v>1</v>
      </c>
    </row>
    <row r="62" customFormat="false" ht="12.75" hidden="false" customHeight="false" outlineLevel="0" collapsed="false">
      <c r="A62" s="19" t="n">
        <f aca="false">A61+1</f>
        <v>48</v>
      </c>
      <c r="B62" s="23" t="s">
        <v>102</v>
      </c>
      <c r="C62" s="20" t="s">
        <v>103</v>
      </c>
      <c r="D62" s="21" t="s">
        <v>12</v>
      </c>
      <c r="E62" s="22" t="n">
        <f aca="false">IF(D62="QN",1,IF(D62="UDQN",1,0))</f>
        <v>0</v>
      </c>
      <c r="F62" s="22" t="n">
        <f aca="false">IF($D62="COMP",1,0)</f>
        <v>1</v>
      </c>
      <c r="G62" s="22" t="n">
        <f aca="false">IF($D62="INSP",1,0)</f>
        <v>0</v>
      </c>
    </row>
    <row r="63" customFormat="false" ht="12.75" hidden="false" customHeight="false" outlineLevel="0" collapsed="false">
      <c r="A63" s="19" t="n">
        <f aca="false">A62+1</f>
        <v>49</v>
      </c>
      <c r="B63" s="23" t="s">
        <v>104</v>
      </c>
      <c r="C63" s="20" t="s">
        <v>71</v>
      </c>
      <c r="D63" s="21" t="s">
        <v>10</v>
      </c>
      <c r="E63" s="22" t="n">
        <f aca="false">IF(D63="QN",1,IF(D63="UDQN",1,0))</f>
        <v>0</v>
      </c>
      <c r="F63" s="22" t="n">
        <f aca="false">IF($D63="COMP",1,0)</f>
        <v>0</v>
      </c>
      <c r="G63" s="22" t="n">
        <f aca="false">IF($D63="INSP",1,0)</f>
        <v>1</v>
      </c>
    </row>
    <row r="64" customFormat="false" ht="12.75" hidden="false" customHeight="false" outlineLevel="0" collapsed="false">
      <c r="A64" s="19" t="n">
        <f aca="false">A63+1</f>
        <v>50</v>
      </c>
      <c r="B64" s="23" t="s">
        <v>105</v>
      </c>
      <c r="C64" s="20" t="s">
        <v>32</v>
      </c>
      <c r="D64" s="21" t="s">
        <v>10</v>
      </c>
      <c r="E64" s="22" t="n">
        <f aca="false">IF(D64="QN",1,IF(D64="UDQN",1,0))</f>
        <v>0</v>
      </c>
      <c r="F64" s="22" t="n">
        <f aca="false">IF($D64="COMP",1,0)</f>
        <v>0</v>
      </c>
      <c r="G64" s="22" t="n">
        <f aca="false">IF($D64="INSP",1,0)</f>
        <v>1</v>
      </c>
    </row>
    <row r="65" customFormat="false" ht="12.75" hidden="false" customHeight="false" outlineLevel="0" collapsed="false">
      <c r="A65" s="19" t="n">
        <f aca="false">A64+1</f>
        <v>51</v>
      </c>
      <c r="B65" s="23" t="s">
        <v>106</v>
      </c>
      <c r="C65" s="20" t="s">
        <v>32</v>
      </c>
      <c r="D65" s="21" t="s">
        <v>10</v>
      </c>
      <c r="E65" s="22" t="n">
        <f aca="false">IF(D65="QN",1,IF(D65="UDQN",1,0))</f>
        <v>0</v>
      </c>
      <c r="F65" s="22" t="n">
        <f aca="false">IF($D65="COMP",1,0)</f>
        <v>0</v>
      </c>
      <c r="G65" s="22" t="n">
        <f aca="false">IF($D65="INSP",1,0)</f>
        <v>1</v>
      </c>
    </row>
    <row r="66" customFormat="false" ht="25.5" hidden="false" customHeight="false" outlineLevel="0" collapsed="false">
      <c r="A66" s="19" t="n">
        <f aca="false">A65+1</f>
        <v>52</v>
      </c>
      <c r="B66" s="23" t="s">
        <v>107</v>
      </c>
      <c r="C66" s="20" t="s">
        <v>108</v>
      </c>
      <c r="D66" s="21" t="s">
        <v>12</v>
      </c>
      <c r="E66" s="22" t="n">
        <f aca="false">IF(D66="QN",1,IF(D66="UDQN",1,0))</f>
        <v>0</v>
      </c>
      <c r="F66" s="22" t="n">
        <f aca="false">IF($D66="COMP",1,0)</f>
        <v>1</v>
      </c>
      <c r="G66" s="22" t="n">
        <f aca="false">IF($D66="INSP",1,0)</f>
        <v>0</v>
      </c>
    </row>
    <row r="67" customFormat="false" ht="12.75" hidden="false" customHeight="false" outlineLevel="0" collapsed="false">
      <c r="A67" s="19" t="n">
        <f aca="false">A66+1</f>
        <v>53</v>
      </c>
      <c r="B67" s="23" t="s">
        <v>109</v>
      </c>
      <c r="C67" s="20" t="s">
        <v>71</v>
      </c>
      <c r="D67" s="21" t="s">
        <v>10</v>
      </c>
      <c r="E67" s="22" t="n">
        <f aca="false">IF(D67="QN",1,IF(D67="UDQN",1,0))</f>
        <v>0</v>
      </c>
      <c r="F67" s="22" t="n">
        <f aca="false">IF($D67="COMP",1,0)</f>
        <v>0</v>
      </c>
      <c r="G67" s="22" t="n">
        <f aca="false">IF($D67="INSP",1,0)</f>
        <v>1</v>
      </c>
    </row>
    <row r="68" customFormat="false" ht="25.5" hidden="false" customHeight="false" outlineLevel="0" collapsed="false">
      <c r="A68" s="19" t="n">
        <f aca="false">A67+1</f>
        <v>54</v>
      </c>
      <c r="B68" s="23" t="s">
        <v>110</v>
      </c>
      <c r="C68" s="20" t="s">
        <v>111</v>
      </c>
      <c r="D68" s="21" t="s">
        <v>6</v>
      </c>
      <c r="E68" s="22" t="n">
        <f aca="false">IF(D68="QN",1,IF(D68="UDQN",1,0))</f>
        <v>1</v>
      </c>
      <c r="F68" s="22" t="n">
        <f aca="false">IF($D68="COMP",1,0)</f>
        <v>0</v>
      </c>
      <c r="G68" s="22" t="n">
        <f aca="false">IF($D68="INSP",1,0)</f>
        <v>0</v>
      </c>
    </row>
    <row r="69" customFormat="false" ht="25.5" hidden="false" customHeight="false" outlineLevel="0" collapsed="false">
      <c r="A69" s="19" t="n">
        <f aca="false">A68+1</f>
        <v>55</v>
      </c>
      <c r="B69" s="23" t="s">
        <v>112</v>
      </c>
      <c r="C69" s="20" t="s">
        <v>113</v>
      </c>
      <c r="D69" s="21" t="s">
        <v>6</v>
      </c>
      <c r="E69" s="22" t="n">
        <f aca="false">IF(D69="QN",1,IF(D69="UDQN",1,0))</f>
        <v>1</v>
      </c>
      <c r="F69" s="22" t="n">
        <f aca="false">IF($D69="COMP",1,0)</f>
        <v>0</v>
      </c>
      <c r="G69" s="22" t="n">
        <f aca="false">IF($D69="INSP",1,0)</f>
        <v>0</v>
      </c>
    </row>
    <row r="70" customFormat="false" ht="12.75" hidden="false" customHeight="false" outlineLevel="0" collapsed="false">
      <c r="A70" s="19" t="n">
        <f aca="false">A69+1</f>
        <v>56</v>
      </c>
      <c r="B70" s="23" t="s">
        <v>114</v>
      </c>
      <c r="C70" s="20" t="s">
        <v>115</v>
      </c>
      <c r="D70" s="21" t="s">
        <v>8</v>
      </c>
      <c r="E70" s="22" t="n">
        <f aca="false">IF(D70="QN",1,IF(D70="UDQN",1,0))</f>
        <v>1</v>
      </c>
      <c r="F70" s="22" t="n">
        <f aca="false">IF($D70="COMP",1,0)</f>
        <v>0</v>
      </c>
      <c r="G70" s="22" t="n">
        <f aca="false">IF($D70="INSP",1,0)</f>
        <v>0</v>
      </c>
    </row>
    <row r="71" customFormat="false" ht="25.5" hidden="false" customHeight="false" outlineLevel="0" collapsed="false">
      <c r="A71" s="19" t="n">
        <f aca="false">A70+1</f>
        <v>57</v>
      </c>
      <c r="B71" s="23" t="s">
        <v>116</v>
      </c>
      <c r="C71" s="20" t="s">
        <v>117</v>
      </c>
      <c r="D71" s="21" t="s">
        <v>8</v>
      </c>
      <c r="E71" s="22" t="n">
        <f aca="false">IF(D71="QN",1,IF(D71="UDQN",1,0))</f>
        <v>1</v>
      </c>
      <c r="F71" s="22" t="n">
        <f aca="false">IF($D71="COMP",1,0)</f>
        <v>0</v>
      </c>
      <c r="G71" s="22" t="n">
        <f aca="false">IF($D71="INSP",1,0)</f>
        <v>0</v>
      </c>
    </row>
    <row r="72" customFormat="false" ht="25.5" hidden="false" customHeight="false" outlineLevel="0" collapsed="false">
      <c r="A72" s="19" t="n">
        <f aca="false">A71+1</f>
        <v>58</v>
      </c>
      <c r="B72" s="23" t="s">
        <v>118</v>
      </c>
      <c r="C72" s="20" t="s">
        <v>119</v>
      </c>
      <c r="D72" s="21" t="s">
        <v>8</v>
      </c>
      <c r="E72" s="22" t="n">
        <f aca="false">IF(D72="QN",1,IF(D72="UDQN",1,0))</f>
        <v>1</v>
      </c>
      <c r="F72" s="22" t="n">
        <f aca="false">IF($D72="COMP",1,0)</f>
        <v>0</v>
      </c>
      <c r="G72" s="22" t="n">
        <f aca="false">IF($D72="INSP",1,0)</f>
        <v>0</v>
      </c>
    </row>
    <row r="73" customFormat="false" ht="25.5" hidden="false" customHeight="false" outlineLevel="0" collapsed="false">
      <c r="A73" s="19" t="n">
        <f aca="false">A72+1</f>
        <v>59</v>
      </c>
      <c r="B73" s="23" t="s">
        <v>120</v>
      </c>
      <c r="C73" s="20" t="s">
        <v>121</v>
      </c>
      <c r="D73" s="21" t="s">
        <v>8</v>
      </c>
      <c r="E73" s="22" t="n">
        <f aca="false">IF(D73="QN",1,IF(D73="UDQN",1,0))</f>
        <v>1</v>
      </c>
      <c r="F73" s="22" t="n">
        <f aca="false">IF($D73="COMP",1,0)</f>
        <v>0</v>
      </c>
      <c r="G73" s="22" t="n">
        <f aca="false">IF($D73="INSP",1,0)</f>
        <v>0</v>
      </c>
    </row>
    <row r="74" customFormat="false" ht="12.75" hidden="false" customHeight="false" outlineLevel="0" collapsed="false">
      <c r="A74" s="19" t="n">
        <f aca="false">A73+1</f>
        <v>60</v>
      </c>
      <c r="B74" s="23" t="s">
        <v>122</v>
      </c>
      <c r="C74" s="20" t="s">
        <v>71</v>
      </c>
      <c r="D74" s="21" t="s">
        <v>10</v>
      </c>
      <c r="E74" s="22" t="n">
        <f aca="false">IF(D74="QN",1,IF(D74="UDQN",1,0))</f>
        <v>0</v>
      </c>
      <c r="F74" s="22" t="n">
        <f aca="false">IF($D74="COMP",1,0)</f>
        <v>0</v>
      </c>
      <c r="G74" s="22" t="n">
        <f aca="false">IF($D74="INSP",1,0)</f>
        <v>1</v>
      </c>
    </row>
    <row r="75" customFormat="false" ht="51" hidden="false" customHeight="false" outlineLevel="0" collapsed="false">
      <c r="A75" s="19" t="n">
        <f aca="false">A74+1</f>
        <v>61</v>
      </c>
      <c r="B75" s="23" t="s">
        <v>123</v>
      </c>
      <c r="C75" s="20" t="s">
        <v>124</v>
      </c>
      <c r="D75" s="21" t="s">
        <v>8</v>
      </c>
      <c r="E75" s="22" t="n">
        <f aca="false">IF(D75="QN",1,IF(D75="UDQN",1,0))</f>
        <v>1</v>
      </c>
      <c r="F75" s="22" t="n">
        <f aca="false">IF($D75="COMP",1,0)</f>
        <v>0</v>
      </c>
      <c r="G75" s="22" t="n">
        <f aca="false">IF($D75="INSP",1,0)</f>
        <v>0</v>
      </c>
    </row>
    <row r="76" customFormat="false" ht="25.5" hidden="false" customHeight="false" outlineLevel="0" collapsed="false">
      <c r="A76" s="19" t="n">
        <f aca="false">A75+1</f>
        <v>62</v>
      </c>
      <c r="B76" s="23" t="s">
        <v>125</v>
      </c>
      <c r="C76" s="20" t="s">
        <v>126</v>
      </c>
      <c r="D76" s="21" t="s">
        <v>8</v>
      </c>
      <c r="E76" s="22" t="n">
        <f aca="false">IF(D76="QN",1,IF(D76="UDQN",1,0))</f>
        <v>1</v>
      </c>
      <c r="F76" s="22" t="n">
        <f aca="false">IF($D76="COMP",1,0)</f>
        <v>0</v>
      </c>
      <c r="G76" s="22" t="n">
        <f aca="false">IF($D76="INSP",1,0)</f>
        <v>0</v>
      </c>
    </row>
    <row r="77" customFormat="false" ht="12.75" hidden="false" customHeight="false" outlineLevel="0" collapsed="false">
      <c r="A77" s="19" t="n">
        <f aca="false">A76+1</f>
        <v>63</v>
      </c>
      <c r="B77" s="23" t="s">
        <v>127</v>
      </c>
      <c r="C77" s="20" t="s">
        <v>128</v>
      </c>
      <c r="D77" s="21" t="s">
        <v>12</v>
      </c>
      <c r="E77" s="22" t="n">
        <f aca="false">IF(D77="QN",1,IF(D77="UDQN",1,0))</f>
        <v>0</v>
      </c>
      <c r="F77" s="22" t="n">
        <f aca="false">IF($D77="COMP",1,0)</f>
        <v>1</v>
      </c>
      <c r="G77" s="22" t="n">
        <f aca="false">IF($D77="INSP",1,0)</f>
        <v>0</v>
      </c>
    </row>
    <row r="78" customFormat="false" ht="12.75" hidden="false" customHeight="false" outlineLevel="0" collapsed="false">
      <c r="A78" s="19" t="n">
        <f aca="false">A77+1</f>
        <v>64</v>
      </c>
      <c r="B78" s="23" t="s">
        <v>129</v>
      </c>
      <c r="C78" s="20" t="s">
        <v>71</v>
      </c>
      <c r="D78" s="21" t="s">
        <v>10</v>
      </c>
      <c r="E78" s="22" t="n">
        <f aca="false">IF(D78="QN",1,IF(D78="UDQN",1,0))</f>
        <v>0</v>
      </c>
      <c r="F78" s="22" t="n">
        <f aca="false">IF($D78="COMP",1,0)</f>
        <v>0</v>
      </c>
      <c r="G78" s="22" t="n">
        <f aca="false">IF($D78="INSP",1,0)</f>
        <v>1</v>
      </c>
    </row>
    <row r="79" customFormat="false" ht="12.75" hidden="false" customHeight="false" outlineLevel="0" collapsed="false">
      <c r="A79" s="19" t="n">
        <f aca="false">A78+1</f>
        <v>65</v>
      </c>
      <c r="B79" s="23" t="s">
        <v>130</v>
      </c>
      <c r="C79" s="20" t="s">
        <v>71</v>
      </c>
      <c r="D79" s="21" t="s">
        <v>10</v>
      </c>
      <c r="E79" s="22" t="n">
        <f aca="false">IF(D79="QN",1,IF(D79="UDQN",1,0))</f>
        <v>0</v>
      </c>
      <c r="F79" s="22" t="n">
        <f aca="false">IF($D79="COMP",1,0)</f>
        <v>0</v>
      </c>
      <c r="G79" s="22" t="n">
        <f aca="false">IF($D79="INSP",1,0)</f>
        <v>1</v>
      </c>
    </row>
    <row r="80" customFormat="false" ht="12.75" hidden="false" customHeight="false" outlineLevel="0" collapsed="false">
      <c r="A80" s="19" t="n">
        <f aca="false">A79+1</f>
        <v>66</v>
      </c>
      <c r="B80" s="23" t="s">
        <v>131</v>
      </c>
      <c r="C80" s="20" t="s">
        <v>71</v>
      </c>
      <c r="D80" s="21" t="s">
        <v>10</v>
      </c>
      <c r="E80" s="22" t="n">
        <f aca="false">IF(D80="QN",1,IF(D80="UDQN",1,0))</f>
        <v>0</v>
      </c>
      <c r="F80" s="22" t="n">
        <f aca="false">IF($D80="COMP",1,0)</f>
        <v>0</v>
      </c>
      <c r="G80" s="22" t="n">
        <f aca="false">IF($D80="INSP",1,0)</f>
        <v>1</v>
      </c>
    </row>
    <row r="81" customFormat="false" ht="12.75" hidden="false" customHeight="false" outlineLevel="0" collapsed="false">
      <c r="A81" s="19" t="n">
        <f aca="false">A80+1</f>
        <v>67</v>
      </c>
      <c r="B81" s="23" t="s">
        <v>132</v>
      </c>
      <c r="C81" s="20" t="s">
        <v>71</v>
      </c>
      <c r="D81" s="21" t="s">
        <v>10</v>
      </c>
      <c r="E81" s="22" t="n">
        <f aca="false">IF(D81="QN",1,IF(D81="UDQN",1,0))</f>
        <v>0</v>
      </c>
      <c r="F81" s="22" t="n">
        <f aca="false">IF($D81="COMP",1,0)</f>
        <v>0</v>
      </c>
      <c r="G81" s="22" t="n">
        <f aca="false">IF($D81="INSP",1,0)</f>
        <v>1</v>
      </c>
    </row>
    <row r="82" customFormat="false" ht="25.5" hidden="false" customHeight="false" outlineLevel="0" collapsed="false">
      <c r="A82" s="19" t="n">
        <f aca="false">A81+1</f>
        <v>68</v>
      </c>
      <c r="B82" s="23" t="s">
        <v>133</v>
      </c>
      <c r="C82" s="20" t="s">
        <v>134</v>
      </c>
      <c r="D82" s="21" t="s">
        <v>8</v>
      </c>
      <c r="E82" s="22" t="n">
        <f aca="false">IF(D82="QN",1,IF(D82="UDQN",1,0))</f>
        <v>1</v>
      </c>
      <c r="F82" s="22" t="n">
        <f aca="false">IF($D82="COMP",1,0)</f>
        <v>0</v>
      </c>
      <c r="G82" s="22" t="n">
        <f aca="false">IF($D82="INSP",1,0)</f>
        <v>0</v>
      </c>
    </row>
    <row r="83" customFormat="false" ht="25.5" hidden="false" customHeight="false" outlineLevel="0" collapsed="false">
      <c r="A83" s="19" t="n">
        <f aca="false">A82+1</f>
        <v>69</v>
      </c>
      <c r="B83" s="23" t="s">
        <v>135</v>
      </c>
      <c r="C83" s="20" t="s">
        <v>136</v>
      </c>
      <c r="D83" s="21" t="s">
        <v>8</v>
      </c>
      <c r="E83" s="22" t="n">
        <f aca="false">IF(D83="QN",1,IF(D83="UDQN",1,0))</f>
        <v>1</v>
      </c>
      <c r="F83" s="22" t="n">
        <f aca="false">IF($D83="COMP",1,0)</f>
        <v>0</v>
      </c>
      <c r="G83" s="22" t="n">
        <f aca="false">IF($D83="INSP",1,0)</f>
        <v>0</v>
      </c>
    </row>
    <row r="84" customFormat="false" ht="89.25" hidden="false" customHeight="false" outlineLevel="0" collapsed="false">
      <c r="A84" s="19" t="n">
        <f aca="false">A83+1</f>
        <v>70</v>
      </c>
      <c r="B84" s="23" t="s">
        <v>137</v>
      </c>
      <c r="C84" s="20" t="s">
        <v>138</v>
      </c>
      <c r="D84" s="21" t="s">
        <v>10</v>
      </c>
      <c r="E84" s="22" t="n">
        <f aca="false">IF(D84="QN",1,IF(D84="UDQN",1,0))</f>
        <v>0</v>
      </c>
      <c r="F84" s="22" t="n">
        <f aca="false">IF($D84="COMP",1,0)</f>
        <v>0</v>
      </c>
      <c r="G84" s="22" t="n">
        <f aca="false">IF($D84="INSP",1,0)</f>
        <v>1</v>
      </c>
    </row>
    <row r="85" customFormat="false" ht="12.75" hidden="false" customHeight="false" outlineLevel="0" collapsed="false">
      <c r="A85" s="19" t="n">
        <f aca="false">A84+1</f>
        <v>71</v>
      </c>
      <c r="B85" s="23" t="s">
        <v>139</v>
      </c>
      <c r="C85" s="20" t="s">
        <v>140</v>
      </c>
      <c r="D85" s="21" t="s">
        <v>12</v>
      </c>
      <c r="E85" s="22" t="n">
        <f aca="false">IF(D85="QN",1,IF(D85="UDQN",1,0))</f>
        <v>0</v>
      </c>
      <c r="F85" s="22" t="n">
        <f aca="false">IF($D85="COMP",1,0)</f>
        <v>1</v>
      </c>
      <c r="G85" s="22" t="n">
        <f aca="false">IF($D85="INSP",1,0)</f>
        <v>0</v>
      </c>
    </row>
    <row r="86" customFormat="false" ht="25.5" hidden="false" customHeight="false" outlineLevel="0" collapsed="false">
      <c r="A86" s="19" t="n">
        <f aca="false">A85+1</f>
        <v>72</v>
      </c>
      <c r="B86" s="23" t="s">
        <v>141</v>
      </c>
      <c r="C86" s="20" t="s">
        <v>142</v>
      </c>
      <c r="D86" s="21" t="s">
        <v>10</v>
      </c>
      <c r="E86" s="22" t="n">
        <f aca="false">IF(D86="QN",1,IF(D86="UDQN",1,0))</f>
        <v>0</v>
      </c>
      <c r="F86" s="22" t="n">
        <f aca="false">IF($D86="COMP",1,0)</f>
        <v>0</v>
      </c>
      <c r="G86" s="22" t="n">
        <f aca="false">IF($D86="INSP",1,0)</f>
        <v>1</v>
      </c>
    </row>
    <row r="87" customFormat="false" ht="25.5" hidden="false" customHeight="false" outlineLevel="0" collapsed="false">
      <c r="A87" s="19" t="n">
        <f aca="false">A86+1</f>
        <v>73</v>
      </c>
      <c r="B87" s="23" t="s">
        <v>143</v>
      </c>
      <c r="C87" s="20" t="s">
        <v>144</v>
      </c>
      <c r="D87" s="21" t="s">
        <v>10</v>
      </c>
      <c r="E87" s="22" t="n">
        <f aca="false">IF(D87="QN",1,IF(D87="UDQN",1,0))</f>
        <v>0</v>
      </c>
      <c r="F87" s="22" t="n">
        <f aca="false">IF($D87="COMP",1,0)</f>
        <v>0</v>
      </c>
      <c r="G87" s="22" t="n">
        <f aca="false">IF($D87="INSP",1,0)</f>
        <v>1</v>
      </c>
    </row>
    <row r="88" customFormat="false" ht="12.75" hidden="false" customHeight="false" outlineLevel="0" collapsed="false">
      <c r="A88" s="19" t="n">
        <f aca="false">A87+1</f>
        <v>74</v>
      </c>
      <c r="B88" s="23" t="s">
        <v>145</v>
      </c>
      <c r="C88" s="20" t="s">
        <v>146</v>
      </c>
      <c r="D88" s="21" t="s">
        <v>10</v>
      </c>
      <c r="E88" s="22" t="n">
        <f aca="false">IF(D88="QN",1,IF(D88="UDQN",1,0))</f>
        <v>0</v>
      </c>
      <c r="F88" s="22" t="n">
        <f aca="false">IF($D88="COMP",1,0)</f>
        <v>0</v>
      </c>
      <c r="G88" s="22" t="n">
        <f aca="false">IF($D88="INSP",1,0)</f>
        <v>1</v>
      </c>
    </row>
    <row r="89" customFormat="false" ht="12.75" hidden="false" customHeight="false" outlineLevel="0" collapsed="false">
      <c r="A89" s="19" t="n">
        <f aca="false">A88+1</f>
        <v>75</v>
      </c>
      <c r="B89" s="23" t="s">
        <v>147</v>
      </c>
      <c r="C89" s="20" t="s">
        <v>148</v>
      </c>
      <c r="D89" s="21" t="s">
        <v>12</v>
      </c>
      <c r="E89" s="22" t="n">
        <f aca="false">IF(D89="QN",1,IF(D89="UDQN",1,0))</f>
        <v>0</v>
      </c>
      <c r="F89" s="22" t="n">
        <f aca="false">IF($D89="COMP",1,0)</f>
        <v>1</v>
      </c>
      <c r="G89" s="22" t="n">
        <f aca="false">IF($D89="INSP",1,0)</f>
        <v>0</v>
      </c>
    </row>
    <row r="90" customFormat="false" ht="25.5" hidden="false" customHeight="false" outlineLevel="0" collapsed="false">
      <c r="A90" s="19" t="n">
        <f aca="false">A89+1</f>
        <v>76</v>
      </c>
      <c r="B90" s="23" t="s">
        <v>149</v>
      </c>
      <c r="C90" s="20" t="s">
        <v>142</v>
      </c>
      <c r="D90" s="21" t="s">
        <v>10</v>
      </c>
      <c r="E90" s="22" t="n">
        <f aca="false">IF(D90="QN",1,IF(D90="UDQN",1,0))</f>
        <v>0</v>
      </c>
      <c r="F90" s="22" t="n">
        <f aca="false">IF($D90="COMP",1,0)</f>
        <v>0</v>
      </c>
      <c r="G90" s="22" t="n">
        <f aca="false">IF($D90="INSP",1,0)</f>
        <v>1</v>
      </c>
    </row>
    <row r="91" customFormat="false" ht="12.75" hidden="false" customHeight="false" outlineLevel="0" collapsed="false">
      <c r="A91" s="19" t="n">
        <f aca="false">A90+1</f>
        <v>77</v>
      </c>
      <c r="B91" s="23" t="s">
        <v>150</v>
      </c>
      <c r="C91" s="20" t="s">
        <v>103</v>
      </c>
      <c r="D91" s="21" t="s">
        <v>12</v>
      </c>
      <c r="E91" s="22" t="n">
        <f aca="false">IF(D91="QN",1,IF(D91="UDQN",1,0))</f>
        <v>0</v>
      </c>
      <c r="F91" s="22" t="n">
        <f aca="false">IF($D91="COMP",1,0)</f>
        <v>1</v>
      </c>
      <c r="G91" s="22" t="n">
        <f aca="false">IF($D91="INSP",1,0)</f>
        <v>0</v>
      </c>
    </row>
    <row r="92" customFormat="false" ht="12.75" hidden="false" customHeight="false" outlineLevel="0" collapsed="false">
      <c r="A92" s="19" t="n">
        <f aca="false">A91+1</f>
        <v>78</v>
      </c>
      <c r="B92" s="23" t="s">
        <v>151</v>
      </c>
      <c r="C92" s="20" t="s">
        <v>103</v>
      </c>
      <c r="D92" s="21" t="s">
        <v>12</v>
      </c>
      <c r="E92" s="22" t="n">
        <f aca="false">IF(D92="QN",1,IF(D92="UDQN",1,0))</f>
        <v>0</v>
      </c>
      <c r="F92" s="22" t="n">
        <f aca="false">IF($D92="COMP",1,0)</f>
        <v>1</v>
      </c>
      <c r="G92" s="22" t="n">
        <f aca="false">IF($D92="INSP",1,0)</f>
        <v>0</v>
      </c>
    </row>
    <row r="93" customFormat="false" ht="25.5" hidden="false" customHeight="false" outlineLevel="0" collapsed="false">
      <c r="A93" s="19" t="n">
        <f aca="false">A92+1</f>
        <v>79</v>
      </c>
      <c r="B93" s="23" t="s">
        <v>152</v>
      </c>
      <c r="C93" s="20" t="s">
        <v>153</v>
      </c>
      <c r="D93" s="21" t="s">
        <v>12</v>
      </c>
      <c r="E93" s="22" t="n">
        <f aca="false">IF(D93="QN",1,IF(D93="UDQN",1,0))</f>
        <v>0</v>
      </c>
      <c r="F93" s="22" t="n">
        <f aca="false">IF($D93="COMP",1,0)</f>
        <v>1</v>
      </c>
      <c r="G93" s="22" t="n">
        <f aca="false">IF($D93="INSP",1,0)</f>
        <v>0</v>
      </c>
    </row>
    <row r="94" customFormat="false" ht="25.5" hidden="false" customHeight="false" outlineLevel="0" collapsed="false">
      <c r="A94" s="19" t="n">
        <f aca="false">A93+1</f>
        <v>80</v>
      </c>
      <c r="B94" s="23" t="s">
        <v>154</v>
      </c>
      <c r="C94" s="20" t="s">
        <v>142</v>
      </c>
      <c r="D94" s="21" t="s">
        <v>10</v>
      </c>
      <c r="E94" s="22" t="n">
        <f aca="false">IF(D94="QN",1,IF(D94="UDQN",1,0))</f>
        <v>0</v>
      </c>
      <c r="F94" s="22" t="n">
        <f aca="false">IF($D94="COMP",1,0)</f>
        <v>0</v>
      </c>
      <c r="G94" s="22" t="n">
        <f aca="false">IF($D94="INSP",1,0)</f>
        <v>1</v>
      </c>
    </row>
    <row r="95" customFormat="false" ht="12.75" hidden="false" customHeight="false" outlineLevel="0" collapsed="false">
      <c r="A95" s="19" t="n">
        <f aca="false">A94+1</f>
        <v>81</v>
      </c>
      <c r="B95" s="23" t="s">
        <v>155</v>
      </c>
      <c r="C95" s="20" t="s">
        <v>156</v>
      </c>
      <c r="D95" s="21" t="s">
        <v>10</v>
      </c>
      <c r="E95" s="22" t="n">
        <f aca="false">IF(D95="QN",1,IF(D95="UDQN",1,0))</f>
        <v>0</v>
      </c>
      <c r="F95" s="22" t="n">
        <f aca="false">IF($D95="COMP",1,0)</f>
        <v>0</v>
      </c>
      <c r="G95" s="22" t="n">
        <f aca="false">IF($D95="INSP",1,0)</f>
        <v>1</v>
      </c>
    </row>
    <row r="96" customFormat="false" ht="25.5" hidden="false" customHeight="false" outlineLevel="0" collapsed="false">
      <c r="A96" s="19" t="n">
        <f aca="false">A95+1</f>
        <v>82</v>
      </c>
      <c r="B96" s="23" t="s">
        <v>157</v>
      </c>
      <c r="C96" s="20" t="s">
        <v>158</v>
      </c>
      <c r="D96" s="21" t="s">
        <v>8</v>
      </c>
      <c r="E96" s="22" t="n">
        <f aca="false">IF(D96="QN",1,IF(D96="UDQN",1,0))</f>
        <v>1</v>
      </c>
      <c r="F96" s="22" t="n">
        <f aca="false">IF($D96="COMP",1,0)</f>
        <v>0</v>
      </c>
      <c r="G96" s="22" t="n">
        <f aca="false">IF($D96="INSP",1,0)</f>
        <v>0</v>
      </c>
    </row>
    <row r="97" customFormat="false" ht="12.75" hidden="false" customHeight="false" outlineLevel="0" collapsed="false">
      <c r="A97" s="19" t="n">
        <f aca="false">A96+1</f>
        <v>83</v>
      </c>
      <c r="B97" s="23" t="s">
        <v>159</v>
      </c>
      <c r="C97" s="20" t="s">
        <v>103</v>
      </c>
      <c r="D97" s="21" t="s">
        <v>12</v>
      </c>
      <c r="E97" s="22" t="n">
        <f aca="false">IF(D97="QN",1,IF(D97="UDQN",1,0))</f>
        <v>0</v>
      </c>
      <c r="F97" s="22" t="n">
        <f aca="false">IF($D97="COMP",1,0)</f>
        <v>1</v>
      </c>
      <c r="G97" s="22" t="n">
        <f aca="false">IF($D97="INSP",1,0)</f>
        <v>0</v>
      </c>
    </row>
    <row r="98" customFormat="false" ht="12.75" hidden="false" customHeight="false" outlineLevel="0" collapsed="false">
      <c r="A98" s="19" t="n">
        <f aca="false">A97+1</f>
        <v>84</v>
      </c>
      <c r="B98" s="23" t="s">
        <v>160</v>
      </c>
      <c r="C98" s="20" t="s">
        <v>103</v>
      </c>
      <c r="D98" s="21" t="s">
        <v>12</v>
      </c>
      <c r="E98" s="22" t="n">
        <f aca="false">IF(D98="QN",1,IF(D98="UDQN",1,0))</f>
        <v>0</v>
      </c>
      <c r="F98" s="22" t="n">
        <f aca="false">IF($D98="COMP",1,0)</f>
        <v>1</v>
      </c>
      <c r="G98" s="22" t="n">
        <f aca="false">IF($D98="INSP",1,0)</f>
        <v>0</v>
      </c>
    </row>
    <row r="99" customFormat="false" ht="12.75" hidden="false" customHeight="false" outlineLevel="0" collapsed="false">
      <c r="A99" s="19" t="n">
        <f aca="false">A98+1</f>
        <v>85</v>
      </c>
      <c r="B99" s="23" t="s">
        <v>161</v>
      </c>
      <c r="C99" s="20" t="s">
        <v>103</v>
      </c>
      <c r="D99" s="21" t="s">
        <v>12</v>
      </c>
      <c r="E99" s="22" t="n">
        <f aca="false">IF(D99="QN",1,IF(D99="UDQN",1,0))</f>
        <v>0</v>
      </c>
      <c r="F99" s="22" t="n">
        <f aca="false">IF($D99="COMP",1,0)</f>
        <v>1</v>
      </c>
      <c r="G99" s="22" t="n">
        <f aca="false">IF($D99="INSP",1,0)</f>
        <v>0</v>
      </c>
    </row>
    <row r="100" customFormat="false" ht="25.5" hidden="false" customHeight="false" outlineLevel="0" collapsed="false">
      <c r="A100" s="19" t="n">
        <f aca="false">A99+1</f>
        <v>86</v>
      </c>
      <c r="B100" s="23" t="s">
        <v>162</v>
      </c>
      <c r="C100" s="20" t="s">
        <v>142</v>
      </c>
      <c r="D100" s="21" t="s">
        <v>10</v>
      </c>
      <c r="E100" s="22" t="n">
        <f aca="false">IF(D100="QN",1,IF(D100="UDQN",1,0))</f>
        <v>0</v>
      </c>
      <c r="F100" s="22" t="n">
        <f aca="false">IF($D100="COMP",1,0)</f>
        <v>0</v>
      </c>
      <c r="G100" s="22" t="n">
        <f aca="false">IF($D100="INSP",1,0)</f>
        <v>1</v>
      </c>
    </row>
    <row r="101" customFormat="false" ht="25.5" hidden="false" customHeight="false" outlineLevel="0" collapsed="false">
      <c r="A101" s="19" t="n">
        <f aca="false">A100+1</f>
        <v>87</v>
      </c>
      <c r="B101" s="23" t="s">
        <v>163</v>
      </c>
      <c r="C101" s="20" t="s">
        <v>142</v>
      </c>
      <c r="D101" s="21" t="s">
        <v>10</v>
      </c>
      <c r="E101" s="22" t="n">
        <f aca="false">IF(D101="QN",1,IF(D101="UDQN",1,0))</f>
        <v>0</v>
      </c>
      <c r="F101" s="22" t="n">
        <f aca="false">IF($D101="COMP",1,0)</f>
        <v>0</v>
      </c>
      <c r="G101" s="22" t="n">
        <f aca="false">IF($D101="INSP",1,0)</f>
        <v>1</v>
      </c>
    </row>
    <row r="102" customFormat="false" ht="25.5" hidden="false" customHeight="false" outlineLevel="0" collapsed="false">
      <c r="A102" s="19" t="n">
        <f aca="false">A101+1</f>
        <v>88</v>
      </c>
      <c r="B102" s="23" t="s">
        <v>164</v>
      </c>
      <c r="C102" s="20" t="s">
        <v>165</v>
      </c>
      <c r="D102" s="21" t="s">
        <v>12</v>
      </c>
      <c r="E102" s="22" t="n">
        <f aca="false">IF(D102="QN",1,IF(D102="UDQN",1,0))</f>
        <v>0</v>
      </c>
      <c r="F102" s="22" t="n">
        <f aca="false">IF($D102="COMP",1,0)</f>
        <v>1</v>
      </c>
      <c r="G102" s="22" t="n">
        <f aca="false">IF($D102="INSP",1,0)</f>
        <v>0</v>
      </c>
    </row>
    <row r="103" customFormat="false" ht="12.75" hidden="false" customHeight="false" outlineLevel="0" collapsed="false">
      <c r="A103" s="19" t="n">
        <f aca="false">A102+1</f>
        <v>89</v>
      </c>
      <c r="B103" s="23" t="s">
        <v>166</v>
      </c>
      <c r="C103" s="20" t="s">
        <v>103</v>
      </c>
      <c r="D103" s="21" t="s">
        <v>12</v>
      </c>
      <c r="E103" s="22" t="n">
        <f aca="false">IF(D103="QN",1,IF(D103="UDQN",1,0))</f>
        <v>0</v>
      </c>
      <c r="F103" s="22" t="n">
        <f aca="false">IF($D103="COMP",1,0)</f>
        <v>1</v>
      </c>
      <c r="G103" s="22" t="n">
        <f aca="false">IF($D103="INSP",1,0)</f>
        <v>0</v>
      </c>
    </row>
    <row r="104" customFormat="false" ht="25.5" hidden="false" customHeight="false" outlineLevel="0" collapsed="false">
      <c r="A104" s="19" t="n">
        <f aca="false">A103+1</f>
        <v>90</v>
      </c>
      <c r="B104" s="23" t="s">
        <v>167</v>
      </c>
      <c r="C104" s="20" t="s">
        <v>168</v>
      </c>
      <c r="D104" s="21" t="s">
        <v>8</v>
      </c>
      <c r="E104" s="22" t="n">
        <f aca="false">IF(D104="QN",1,IF(D104="UDQN",1,0))</f>
        <v>1</v>
      </c>
      <c r="F104" s="22" t="n">
        <f aca="false">IF($D104="COMP",1,0)</f>
        <v>0</v>
      </c>
      <c r="G104" s="22" t="n">
        <f aca="false">IF($D104="INSP",1,0)</f>
        <v>0</v>
      </c>
    </row>
    <row r="105" customFormat="false" ht="25.5" hidden="false" customHeight="false" outlineLevel="0" collapsed="false">
      <c r="A105" s="19" t="n">
        <f aca="false">A104+1</f>
        <v>91</v>
      </c>
      <c r="B105" s="23" t="s">
        <v>169</v>
      </c>
      <c r="C105" s="20" t="s">
        <v>142</v>
      </c>
      <c r="D105" s="21" t="s">
        <v>10</v>
      </c>
      <c r="E105" s="22" t="n">
        <f aca="false">IF(D105="QN",1,IF(D105="UDQN",1,0))</f>
        <v>0</v>
      </c>
      <c r="F105" s="22" t="n">
        <f aca="false">IF($D105="COMP",1,0)</f>
        <v>0</v>
      </c>
      <c r="G105" s="22" t="n">
        <f aca="false">IF($D105="INSP",1,0)</f>
        <v>1</v>
      </c>
    </row>
    <row r="106" customFormat="false" ht="25.5" hidden="false" customHeight="false" outlineLevel="0" collapsed="false">
      <c r="A106" s="19" t="n">
        <f aca="false">A105+1</f>
        <v>92</v>
      </c>
      <c r="B106" s="23" t="s">
        <v>170</v>
      </c>
      <c r="C106" s="20" t="s">
        <v>171</v>
      </c>
      <c r="D106" s="21" t="s">
        <v>6</v>
      </c>
      <c r="E106" s="22" t="n">
        <f aca="false">IF(D106="QN",1,IF(D106="UDQN",1,0))</f>
        <v>1</v>
      </c>
      <c r="F106" s="22" t="n">
        <f aca="false">IF($D106="COMP",1,0)</f>
        <v>0</v>
      </c>
      <c r="G106" s="22" t="n">
        <f aca="false">IF($D106="INSP",1,0)</f>
        <v>0</v>
      </c>
    </row>
    <row r="107" customFormat="false" ht="25.5" hidden="false" customHeight="false" outlineLevel="0" collapsed="false">
      <c r="A107" s="19" t="n">
        <f aca="false">A106+1</f>
        <v>93</v>
      </c>
      <c r="B107" s="23" t="s">
        <v>172</v>
      </c>
      <c r="C107" s="20" t="s">
        <v>173</v>
      </c>
      <c r="D107" s="21" t="s">
        <v>8</v>
      </c>
      <c r="E107" s="22" t="n">
        <f aca="false">IF(D107="QN",1,IF(D107="UDQN",1,0))</f>
        <v>1</v>
      </c>
      <c r="F107" s="22" t="n">
        <f aca="false">IF($D107="COMP",1,0)</f>
        <v>0</v>
      </c>
      <c r="G107" s="22" t="n">
        <f aca="false">IF($D107="INSP",1,0)</f>
        <v>0</v>
      </c>
    </row>
    <row r="108" customFormat="false" ht="25.5" hidden="false" customHeight="false" outlineLevel="0" collapsed="false">
      <c r="A108" s="19" t="n">
        <f aca="false">A107+1</f>
        <v>94</v>
      </c>
      <c r="B108" s="23" t="s">
        <v>174</v>
      </c>
      <c r="C108" s="20" t="s">
        <v>142</v>
      </c>
      <c r="D108" s="21" t="s">
        <v>10</v>
      </c>
      <c r="E108" s="22" t="n">
        <f aca="false">IF(D108="QN",1,IF(D108="UDQN",1,0))</f>
        <v>0</v>
      </c>
      <c r="F108" s="22" t="n">
        <f aca="false">IF($D108="COMP",1,0)</f>
        <v>0</v>
      </c>
      <c r="G108" s="22" t="n">
        <f aca="false">IF($D108="INSP",1,0)</f>
        <v>1</v>
      </c>
    </row>
    <row r="109" customFormat="false" ht="25.5" hidden="false" customHeight="false" outlineLevel="0" collapsed="false">
      <c r="A109" s="19" t="n">
        <f aca="false">A108+1</f>
        <v>95</v>
      </c>
      <c r="B109" s="23" t="s">
        <v>175</v>
      </c>
      <c r="C109" s="20" t="s">
        <v>142</v>
      </c>
      <c r="D109" s="21" t="s">
        <v>10</v>
      </c>
      <c r="E109" s="22" t="n">
        <f aca="false">IF(D109="QN",1,IF(D109="UDQN",1,0))</f>
        <v>0</v>
      </c>
      <c r="F109" s="22" t="n">
        <f aca="false">IF($D109="COMP",1,0)</f>
        <v>0</v>
      </c>
      <c r="G109" s="22" t="n">
        <f aca="false">IF($D109="INSP",1,0)</f>
        <v>1</v>
      </c>
    </row>
    <row r="110" customFormat="false" ht="12.75" hidden="false" customHeight="false" outlineLevel="0" collapsed="false">
      <c r="A110" s="19" t="n">
        <f aca="false">A109+1</f>
        <v>96</v>
      </c>
      <c r="B110" s="23" t="s">
        <v>176</v>
      </c>
      <c r="C110" s="20" t="s">
        <v>103</v>
      </c>
      <c r="D110" s="21" t="s">
        <v>12</v>
      </c>
      <c r="E110" s="22" t="n">
        <f aca="false">IF(D110="QN",1,IF(D110="UDQN",1,0))</f>
        <v>0</v>
      </c>
      <c r="F110" s="22" t="n">
        <f aca="false">IF($D110="COMP",1,0)</f>
        <v>1</v>
      </c>
      <c r="G110" s="22" t="n">
        <f aca="false">IF($D110="INSP",1,0)</f>
        <v>0</v>
      </c>
    </row>
    <row r="111" customFormat="false" ht="25.5" hidden="false" customHeight="false" outlineLevel="0" collapsed="false">
      <c r="A111" s="19" t="n">
        <f aca="false">A110+1</f>
        <v>97</v>
      </c>
      <c r="B111" s="23" t="s">
        <v>177</v>
      </c>
      <c r="C111" s="20" t="s">
        <v>178</v>
      </c>
      <c r="D111" s="21" t="s">
        <v>12</v>
      </c>
      <c r="E111" s="22" t="n">
        <f aca="false">IF(D111="QN",1,IF(D111="UDQN",1,0))</f>
        <v>0</v>
      </c>
      <c r="F111" s="22" t="n">
        <f aca="false">IF($D111="COMP",1,0)</f>
        <v>1</v>
      </c>
      <c r="G111" s="22" t="n">
        <f aca="false">IF($D111="INSP",1,0)</f>
        <v>0</v>
      </c>
    </row>
    <row r="112" customFormat="false" ht="25.5" hidden="false" customHeight="false" outlineLevel="0" collapsed="false">
      <c r="A112" s="19" t="n">
        <f aca="false">A111+1</f>
        <v>98</v>
      </c>
      <c r="B112" s="23" t="s">
        <v>179</v>
      </c>
      <c r="C112" s="20" t="s">
        <v>142</v>
      </c>
      <c r="D112" s="21" t="s">
        <v>10</v>
      </c>
      <c r="E112" s="22" t="n">
        <f aca="false">IF(D112="QN",1,IF(D112="UDQN",1,0))</f>
        <v>0</v>
      </c>
      <c r="F112" s="22" t="n">
        <f aca="false">IF($D112="COMP",1,0)</f>
        <v>0</v>
      </c>
      <c r="G112" s="22" t="n">
        <f aca="false">IF($D112="INSP",1,0)</f>
        <v>1</v>
      </c>
    </row>
    <row r="113" customFormat="false" ht="25.5" hidden="false" customHeight="false" outlineLevel="0" collapsed="false">
      <c r="A113" s="19" t="n">
        <f aca="false">A112+1</f>
        <v>99</v>
      </c>
      <c r="B113" s="23" t="s">
        <v>180</v>
      </c>
      <c r="C113" s="20" t="s">
        <v>181</v>
      </c>
      <c r="D113" s="21" t="s">
        <v>6</v>
      </c>
      <c r="E113" s="22" t="n">
        <f aca="false">IF(D113="QN",1,IF(D113="UDQN",1,0))</f>
        <v>1</v>
      </c>
      <c r="F113" s="22" t="n">
        <f aca="false">IF($D113="COMP",1,0)</f>
        <v>0</v>
      </c>
      <c r="G113" s="22" t="n">
        <f aca="false">IF($D113="INSP",1,0)</f>
        <v>0</v>
      </c>
    </row>
    <row r="114" customFormat="false" ht="25.5" hidden="false" customHeight="false" outlineLevel="0" collapsed="false">
      <c r="A114" s="19" t="n">
        <f aca="false">A113+1</f>
        <v>100</v>
      </c>
      <c r="B114" s="23" t="s">
        <v>182</v>
      </c>
      <c r="C114" s="20" t="s">
        <v>142</v>
      </c>
      <c r="D114" s="21" t="s">
        <v>10</v>
      </c>
      <c r="E114" s="22" t="n">
        <f aca="false">IF(D114="QN",1,IF(D114="UDQN",1,0))</f>
        <v>0</v>
      </c>
      <c r="F114" s="22" t="n">
        <f aca="false">IF($D114="COMP",1,0)</f>
        <v>0</v>
      </c>
      <c r="G114" s="22" t="n">
        <f aca="false">IF($D114="INSP",1,0)</f>
        <v>1</v>
      </c>
    </row>
    <row r="115" customFormat="false" ht="25.5" hidden="false" customHeight="false" outlineLevel="0" collapsed="false">
      <c r="A115" s="19" t="n">
        <f aca="false">A114+1</f>
        <v>101</v>
      </c>
      <c r="B115" s="23" t="s">
        <v>183</v>
      </c>
      <c r="C115" s="20" t="s">
        <v>142</v>
      </c>
      <c r="D115" s="21" t="s">
        <v>10</v>
      </c>
      <c r="E115" s="22" t="n">
        <f aca="false">IF(D115="QN",1,IF(D115="UDQN",1,0))</f>
        <v>0</v>
      </c>
      <c r="F115" s="22" t="n">
        <f aca="false">IF($D115="COMP",1,0)</f>
        <v>0</v>
      </c>
      <c r="G115" s="22" t="n">
        <f aca="false">IF($D115="INSP",1,0)</f>
        <v>1</v>
      </c>
    </row>
    <row r="116" customFormat="false" ht="25.5" hidden="false" customHeight="false" outlineLevel="0" collapsed="false">
      <c r="A116" s="19" t="n">
        <f aca="false">A115+1</f>
        <v>102</v>
      </c>
      <c r="B116" s="23" t="s">
        <v>184</v>
      </c>
      <c r="C116" s="20" t="s">
        <v>185</v>
      </c>
      <c r="D116" s="21" t="s">
        <v>6</v>
      </c>
      <c r="E116" s="22" t="n">
        <f aca="false">IF(D116="QN",1,IF(D116="UDQN",1,0))</f>
        <v>1</v>
      </c>
      <c r="F116" s="22" t="n">
        <f aca="false">IF($D116="COMP",1,0)</f>
        <v>0</v>
      </c>
      <c r="G116" s="22" t="n">
        <f aca="false">IF($D116="INSP",1,0)</f>
        <v>0</v>
      </c>
    </row>
    <row r="117" customFormat="false" ht="25.5" hidden="false" customHeight="false" outlineLevel="0" collapsed="false">
      <c r="A117" s="19" t="n">
        <f aca="false">A116+1</f>
        <v>103</v>
      </c>
      <c r="B117" s="23" t="s">
        <v>186</v>
      </c>
      <c r="C117" s="20" t="s">
        <v>142</v>
      </c>
      <c r="D117" s="21" t="s">
        <v>10</v>
      </c>
      <c r="E117" s="22" t="n">
        <f aca="false">IF(D117="QN",1,IF(D117="UDQN",1,0))</f>
        <v>0</v>
      </c>
      <c r="F117" s="22" t="n">
        <f aca="false">IF($D117="COMP",1,0)</f>
        <v>0</v>
      </c>
      <c r="G117" s="22" t="n">
        <f aca="false">IF($D117="INSP",1,0)</f>
        <v>1</v>
      </c>
    </row>
    <row r="118" customFormat="false" ht="25.5" hidden="false" customHeight="false" outlineLevel="0" collapsed="false">
      <c r="A118" s="19" t="n">
        <f aca="false">A117+1</f>
        <v>104</v>
      </c>
      <c r="B118" s="23" t="s">
        <v>187</v>
      </c>
      <c r="C118" s="20" t="s">
        <v>142</v>
      </c>
      <c r="D118" s="21" t="s">
        <v>10</v>
      </c>
      <c r="E118" s="22" t="n">
        <f aca="false">IF(D118="QN",1,IF(D118="UDQN",1,0))</f>
        <v>0</v>
      </c>
      <c r="F118" s="22" t="n">
        <f aca="false">IF($D118="COMP",1,0)</f>
        <v>0</v>
      </c>
      <c r="G118" s="22" t="n">
        <f aca="false">IF($D118="INSP",1,0)</f>
        <v>1</v>
      </c>
    </row>
    <row r="119" customFormat="false" ht="12.75" hidden="false" customHeight="false" outlineLevel="0" collapsed="false">
      <c r="A119" s="19" t="n">
        <f aca="false">A118+1</f>
        <v>105</v>
      </c>
      <c r="B119" s="23" t="s">
        <v>188</v>
      </c>
      <c r="C119" s="20" t="s">
        <v>103</v>
      </c>
      <c r="D119" s="21" t="s">
        <v>12</v>
      </c>
      <c r="E119" s="22" t="n">
        <f aca="false">IF(D119="QN",1,IF(D119="UDQN",1,0))</f>
        <v>0</v>
      </c>
      <c r="F119" s="22" t="n">
        <f aca="false">IF($D119="COMP",1,0)</f>
        <v>1</v>
      </c>
      <c r="G119" s="22" t="n">
        <f aca="false">IF($D119="INSP",1,0)</f>
        <v>0</v>
      </c>
    </row>
    <row r="120" customFormat="false" ht="25.5" hidden="false" customHeight="false" outlineLevel="0" collapsed="false">
      <c r="A120" s="19" t="n">
        <f aca="false">A119+1</f>
        <v>106</v>
      </c>
      <c r="B120" s="23" t="s">
        <v>189</v>
      </c>
      <c r="C120" s="20" t="s">
        <v>142</v>
      </c>
      <c r="D120" s="21" t="s">
        <v>12</v>
      </c>
      <c r="E120" s="22" t="n">
        <f aca="false">IF(D120="QN",1,IF(D120="UDQN",1,0))</f>
        <v>0</v>
      </c>
      <c r="F120" s="22" t="n">
        <f aca="false">IF($D120="COMP",1,0)</f>
        <v>1</v>
      </c>
      <c r="G120" s="22" t="n">
        <f aca="false">IF($D120="INSP",1,0)</f>
        <v>0</v>
      </c>
    </row>
    <row r="121" customFormat="false" ht="51" hidden="false" customHeight="false" outlineLevel="0" collapsed="false">
      <c r="A121" s="19" t="n">
        <f aca="false">A120+1</f>
        <v>107</v>
      </c>
      <c r="B121" s="23" t="s">
        <v>190</v>
      </c>
      <c r="C121" s="20" t="s">
        <v>191</v>
      </c>
      <c r="D121" s="21" t="s">
        <v>10</v>
      </c>
      <c r="E121" s="22" t="n">
        <f aca="false">IF(D121="QN",1,IF(D121="UDQN",1,0))</f>
        <v>0</v>
      </c>
      <c r="F121" s="22" t="n">
        <f aca="false">IF($D121="COMP",1,0)</f>
        <v>0</v>
      </c>
      <c r="G121" s="22" t="n">
        <f aca="false">IF($D121="INSP",1,0)</f>
        <v>1</v>
      </c>
    </row>
    <row r="122" customFormat="false" ht="25.5" hidden="false" customHeight="false" outlineLevel="0" collapsed="false">
      <c r="A122" s="19" t="n">
        <f aca="false">A121+1</f>
        <v>108</v>
      </c>
      <c r="B122" s="23" t="s">
        <v>192</v>
      </c>
      <c r="C122" s="20" t="s">
        <v>142</v>
      </c>
      <c r="D122" s="21" t="s">
        <v>10</v>
      </c>
      <c r="E122" s="22" t="n">
        <f aca="false">IF(D122="QN",1,IF(D122="UDQN",1,0))</f>
        <v>0</v>
      </c>
      <c r="F122" s="22" t="n">
        <f aca="false">IF($D122="COMP",1,0)</f>
        <v>0</v>
      </c>
      <c r="G122" s="22" t="n">
        <f aca="false">IF($D122="INSP",1,0)</f>
        <v>1</v>
      </c>
    </row>
    <row r="123" customFormat="false" ht="25.5" hidden="false" customHeight="false" outlineLevel="0" collapsed="false">
      <c r="A123" s="19" t="n">
        <f aca="false">A122+1</f>
        <v>109</v>
      </c>
      <c r="B123" s="23" t="s">
        <v>193</v>
      </c>
      <c r="C123" s="20" t="s">
        <v>194</v>
      </c>
      <c r="D123" s="21" t="s">
        <v>6</v>
      </c>
      <c r="E123" s="22" t="n">
        <f aca="false">IF(D123="QN",1,IF(D123="UDQN",1,0))</f>
        <v>1</v>
      </c>
      <c r="F123" s="22" t="n">
        <f aca="false">IF($D123="COMP",1,0)</f>
        <v>0</v>
      </c>
      <c r="G123" s="22" t="n">
        <f aca="false">IF($D123="INSP",1,0)</f>
        <v>0</v>
      </c>
    </row>
    <row r="124" customFormat="false" ht="25.5" hidden="false" customHeight="false" outlineLevel="0" collapsed="false">
      <c r="A124" s="19" t="n">
        <f aca="false">A123+1</f>
        <v>110</v>
      </c>
      <c r="B124" s="23" t="s">
        <v>195</v>
      </c>
      <c r="C124" s="20" t="s">
        <v>194</v>
      </c>
      <c r="D124" s="21" t="s">
        <v>6</v>
      </c>
      <c r="E124" s="22" t="n">
        <f aca="false">IF(D124="QN",1,IF(D124="UDQN",1,0))</f>
        <v>1</v>
      </c>
      <c r="F124" s="22" t="n">
        <f aca="false">IF($D124="COMP",1,0)</f>
        <v>0</v>
      </c>
      <c r="G124" s="22" t="n">
        <f aca="false">IF($D124="INSP",1,0)</f>
        <v>0</v>
      </c>
    </row>
    <row r="125" customFormat="false" ht="25.5" hidden="false" customHeight="false" outlineLevel="0" collapsed="false">
      <c r="A125" s="19" t="n">
        <f aca="false">A124+1</f>
        <v>111</v>
      </c>
      <c r="B125" s="23" t="s">
        <v>196</v>
      </c>
      <c r="C125" s="20" t="s">
        <v>197</v>
      </c>
      <c r="D125" s="21" t="s">
        <v>6</v>
      </c>
      <c r="E125" s="22" t="n">
        <f aca="false">IF(D125="QN",1,IF(D125="UDQN",1,0))</f>
        <v>1</v>
      </c>
      <c r="F125" s="22" t="n">
        <f aca="false">IF($D125="COMP",1,0)</f>
        <v>0</v>
      </c>
      <c r="G125" s="22" t="n">
        <f aca="false">IF($D125="INSP",1,0)</f>
        <v>0</v>
      </c>
    </row>
    <row r="126" customFormat="false" ht="25.5" hidden="false" customHeight="false" outlineLevel="0" collapsed="false">
      <c r="A126" s="19" t="n">
        <f aca="false">A125+1</f>
        <v>112</v>
      </c>
      <c r="B126" s="23" t="s">
        <v>198</v>
      </c>
      <c r="C126" s="20" t="s">
        <v>142</v>
      </c>
      <c r="D126" s="21" t="s">
        <v>10</v>
      </c>
      <c r="E126" s="22" t="n">
        <f aca="false">IF(D126="QN",1,IF(D126="UDQN",1,0))</f>
        <v>0</v>
      </c>
      <c r="F126" s="22" t="n">
        <f aca="false">IF($D126="COMP",1,0)</f>
        <v>0</v>
      </c>
      <c r="G126" s="22" t="n">
        <f aca="false">IF($D126="INSP",1,0)</f>
        <v>1</v>
      </c>
    </row>
    <row r="127" customFormat="false" ht="12.75" hidden="false" customHeight="false" outlineLevel="0" collapsed="false">
      <c r="A127" s="19" t="n">
        <f aca="false">A126+1</f>
        <v>113</v>
      </c>
      <c r="B127" s="23" t="s">
        <v>199</v>
      </c>
      <c r="C127" s="20" t="s">
        <v>200</v>
      </c>
      <c r="D127" s="21" t="s">
        <v>12</v>
      </c>
      <c r="E127" s="22" t="n">
        <f aca="false">IF(D127="QN",1,IF(D127="UDQN",1,0))</f>
        <v>0</v>
      </c>
      <c r="F127" s="22" t="n">
        <f aca="false">IF($D127="COMP",1,0)</f>
        <v>1</v>
      </c>
      <c r="G127" s="22" t="n">
        <f aca="false">IF($D127="INSP",1,0)</f>
        <v>0</v>
      </c>
    </row>
    <row r="128" customFormat="false" ht="12.75" hidden="false" customHeight="false" outlineLevel="0" collapsed="false">
      <c r="A128" s="19" t="n">
        <f aca="false">A127+1</f>
        <v>114</v>
      </c>
      <c r="B128" s="23" t="s">
        <v>201</v>
      </c>
      <c r="C128" s="20" t="s">
        <v>103</v>
      </c>
      <c r="D128" s="21" t="s">
        <v>12</v>
      </c>
      <c r="E128" s="22" t="n">
        <f aca="false">IF(D128="QN",1,IF(D128="UDQN",1,0))</f>
        <v>0</v>
      </c>
      <c r="F128" s="22" t="n">
        <f aca="false">IF($D128="COMP",1,0)</f>
        <v>1</v>
      </c>
      <c r="G128" s="22" t="n">
        <f aca="false">IF($D128="INSP",1,0)</f>
        <v>0</v>
      </c>
    </row>
    <row r="129" customFormat="false" ht="12.75" hidden="false" customHeight="false" outlineLevel="0" collapsed="false">
      <c r="A129" s="19" t="n">
        <f aca="false">A128+1</f>
        <v>115</v>
      </c>
      <c r="B129" s="23" t="s">
        <v>202</v>
      </c>
      <c r="C129" s="20" t="s">
        <v>103</v>
      </c>
      <c r="D129" s="21" t="s">
        <v>12</v>
      </c>
      <c r="E129" s="22" t="n">
        <f aca="false">IF(D129="QN",1,IF(D129="UDQN",1,0))</f>
        <v>0</v>
      </c>
      <c r="F129" s="22" t="n">
        <f aca="false">IF($D129="COMP",1,0)</f>
        <v>1</v>
      </c>
      <c r="G129" s="22" t="n">
        <f aca="false">IF($D129="INSP",1,0)</f>
        <v>0</v>
      </c>
    </row>
    <row r="130" customFormat="false" ht="25.5" hidden="false" customHeight="false" outlineLevel="0" collapsed="false">
      <c r="A130" s="19" t="n">
        <f aca="false">A129+1</f>
        <v>116</v>
      </c>
      <c r="B130" s="23" t="s">
        <v>203</v>
      </c>
      <c r="C130" s="20" t="s">
        <v>142</v>
      </c>
      <c r="D130" s="21" t="s">
        <v>10</v>
      </c>
      <c r="E130" s="22" t="n">
        <f aca="false">IF(D130="QN",1,IF(D130="UDQN",1,0))</f>
        <v>0</v>
      </c>
      <c r="F130" s="22" t="n">
        <f aca="false">IF($D130="COMP",1,0)</f>
        <v>0</v>
      </c>
      <c r="G130" s="22" t="n">
        <f aca="false">IF($D130="INSP",1,0)</f>
        <v>1</v>
      </c>
    </row>
    <row r="131" customFormat="false" ht="25.5" hidden="false" customHeight="false" outlineLevel="0" collapsed="false">
      <c r="A131" s="19" t="n">
        <f aca="false">A130+1</f>
        <v>117</v>
      </c>
      <c r="B131" s="23" t="s">
        <v>204</v>
      </c>
      <c r="C131" s="20" t="s">
        <v>205</v>
      </c>
      <c r="D131" s="21" t="s">
        <v>12</v>
      </c>
      <c r="E131" s="22" t="n">
        <f aca="false">IF(D131="QN",1,IF(D131="UDQN",1,0))</f>
        <v>0</v>
      </c>
      <c r="F131" s="22" t="n">
        <f aca="false">IF($D131="COMP",1,0)</f>
        <v>1</v>
      </c>
      <c r="G131" s="22" t="n">
        <f aca="false">IF($D131="INSP",1,0)</f>
        <v>0</v>
      </c>
    </row>
    <row r="132" customFormat="false" ht="25.5" hidden="false" customHeight="false" outlineLevel="0" collapsed="false">
      <c r="A132" s="19" t="n">
        <f aca="false">A131+1</f>
        <v>118</v>
      </c>
      <c r="B132" s="23" t="s">
        <v>206</v>
      </c>
      <c r="C132" s="20" t="s">
        <v>207</v>
      </c>
      <c r="D132" s="21" t="s">
        <v>8</v>
      </c>
      <c r="E132" s="22" t="n">
        <f aca="false">IF(D132="QN",1,IF(D132="UDQN",1,0))</f>
        <v>1</v>
      </c>
      <c r="F132" s="22" t="n">
        <f aca="false">IF($D132="COMP",1,0)</f>
        <v>0</v>
      </c>
      <c r="G132" s="22" t="n">
        <f aca="false">IF($D132="INSP",1,0)</f>
        <v>0</v>
      </c>
    </row>
    <row r="133" customFormat="false" ht="12.75" hidden="false" customHeight="false" outlineLevel="0" collapsed="false">
      <c r="A133" s="19" t="n">
        <f aca="false">A132+1</f>
        <v>119</v>
      </c>
      <c r="B133" s="23" t="s">
        <v>208</v>
      </c>
      <c r="C133" s="20" t="s">
        <v>209</v>
      </c>
      <c r="D133" s="21" t="s">
        <v>6</v>
      </c>
      <c r="E133" s="22" t="n">
        <f aca="false">IF(D133="QN",1,IF(D133="UDQN",1,0))</f>
        <v>1</v>
      </c>
      <c r="F133" s="22" t="n">
        <f aca="false">IF($D133="COMP",1,0)</f>
        <v>0</v>
      </c>
      <c r="G133" s="22" t="n">
        <f aca="false">IF($D133="INSP",1,0)</f>
        <v>0</v>
      </c>
    </row>
    <row r="134" customFormat="false" ht="25.5" hidden="false" customHeight="false" outlineLevel="0" collapsed="false">
      <c r="A134" s="19" t="n">
        <f aca="false">A133+1</f>
        <v>120</v>
      </c>
      <c r="B134" s="23" t="s">
        <v>210</v>
      </c>
      <c r="C134" s="20" t="s">
        <v>211</v>
      </c>
      <c r="D134" s="21" t="s">
        <v>6</v>
      </c>
      <c r="E134" s="22" t="n">
        <f aca="false">IF(D134="QN",1,IF(D134="UDQN",1,0))</f>
        <v>1</v>
      </c>
      <c r="F134" s="22" t="n">
        <f aca="false">IF($D134="COMP",1,0)</f>
        <v>0</v>
      </c>
      <c r="G134" s="22" t="n">
        <f aca="false">IF($D134="INSP",1,0)</f>
        <v>0</v>
      </c>
    </row>
    <row r="135" customFormat="false" ht="25.5" hidden="false" customHeight="false" outlineLevel="0" collapsed="false">
      <c r="A135" s="19" t="n">
        <f aca="false">A134+1</f>
        <v>121</v>
      </c>
      <c r="B135" s="23" t="s">
        <v>212</v>
      </c>
      <c r="C135" s="20" t="s">
        <v>211</v>
      </c>
      <c r="D135" s="21" t="s">
        <v>6</v>
      </c>
      <c r="E135" s="22" t="n">
        <f aca="false">IF(D135="QN",1,IF(D135="UDQN",1,0))</f>
        <v>1</v>
      </c>
      <c r="F135" s="22" t="n">
        <f aca="false">IF($D135="COMP",1,0)</f>
        <v>0</v>
      </c>
      <c r="G135" s="22" t="n">
        <f aca="false">IF($D135="INSP",1,0)</f>
        <v>0</v>
      </c>
    </row>
    <row r="136" customFormat="false" ht="25.5" hidden="false" customHeight="false" outlineLevel="0" collapsed="false">
      <c r="A136" s="19" t="n">
        <f aca="false">A135+1</f>
        <v>122</v>
      </c>
      <c r="B136" s="23" t="s">
        <v>213</v>
      </c>
      <c r="C136" s="20" t="s">
        <v>211</v>
      </c>
      <c r="D136" s="21" t="s">
        <v>6</v>
      </c>
      <c r="E136" s="22" t="n">
        <f aca="false">IF(D136="QN",1,IF(D136="UDQN",1,0))</f>
        <v>1</v>
      </c>
      <c r="F136" s="22" t="n">
        <f aca="false">IF($D136="COMP",1,0)</f>
        <v>0</v>
      </c>
      <c r="G136" s="22" t="n">
        <f aca="false">IF($D136="INSP",1,0)</f>
        <v>0</v>
      </c>
    </row>
    <row r="137" customFormat="false" ht="25.5" hidden="false" customHeight="false" outlineLevel="0" collapsed="false">
      <c r="A137" s="19" t="n">
        <f aca="false">A136+1</f>
        <v>123</v>
      </c>
      <c r="B137" s="23" t="s">
        <v>214</v>
      </c>
      <c r="C137" s="20" t="s">
        <v>211</v>
      </c>
      <c r="D137" s="21" t="s">
        <v>6</v>
      </c>
      <c r="E137" s="22" t="n">
        <f aca="false">IF(D137="QN",1,IF(D137="UDQN",1,0))</f>
        <v>1</v>
      </c>
      <c r="F137" s="22" t="n">
        <f aca="false">IF($D137="COMP",1,0)</f>
        <v>0</v>
      </c>
      <c r="G137" s="22" t="n">
        <f aca="false">IF($D137="INSP",1,0)</f>
        <v>0</v>
      </c>
    </row>
    <row r="138" customFormat="false" ht="25.5" hidden="false" customHeight="false" outlineLevel="0" collapsed="false">
      <c r="A138" s="19" t="n">
        <f aca="false">A137+1</f>
        <v>124</v>
      </c>
      <c r="B138" s="23" t="s">
        <v>215</v>
      </c>
      <c r="C138" s="20" t="s">
        <v>211</v>
      </c>
      <c r="D138" s="21" t="s">
        <v>6</v>
      </c>
      <c r="E138" s="22" t="n">
        <f aca="false">IF(D138="QN",1,IF(D138="UDQN",1,0))</f>
        <v>1</v>
      </c>
      <c r="F138" s="22" t="n">
        <f aca="false">IF($D138="COMP",1,0)</f>
        <v>0</v>
      </c>
      <c r="G138" s="22" t="n">
        <f aca="false">IF($D138="INSP",1,0)</f>
        <v>0</v>
      </c>
    </row>
    <row r="139" customFormat="false" ht="25.5" hidden="false" customHeight="false" outlineLevel="0" collapsed="false">
      <c r="A139" s="19" t="n">
        <f aca="false">A138+1</f>
        <v>125</v>
      </c>
      <c r="B139" s="23" t="s">
        <v>216</v>
      </c>
      <c r="C139" s="20" t="s">
        <v>211</v>
      </c>
      <c r="D139" s="21" t="s">
        <v>6</v>
      </c>
      <c r="E139" s="22" t="n">
        <f aca="false">IF(D139="QN",1,IF(D139="UDQN",1,0))</f>
        <v>1</v>
      </c>
      <c r="F139" s="22" t="n">
        <f aca="false">IF($D139="COMP",1,0)</f>
        <v>0</v>
      </c>
      <c r="G139" s="22" t="n">
        <f aca="false">IF($D139="INSP",1,0)</f>
        <v>0</v>
      </c>
    </row>
    <row r="140" customFormat="false" ht="25.5" hidden="false" customHeight="false" outlineLevel="0" collapsed="false">
      <c r="A140" s="19" t="n">
        <f aca="false">A139+1</f>
        <v>126</v>
      </c>
      <c r="B140" s="23" t="s">
        <v>217</v>
      </c>
      <c r="C140" s="20" t="s">
        <v>218</v>
      </c>
      <c r="D140" s="21" t="s">
        <v>6</v>
      </c>
      <c r="E140" s="22" t="n">
        <f aca="false">IF(D140="QN",1,IF(D140="UDQN",1,0))</f>
        <v>1</v>
      </c>
      <c r="F140" s="22" t="n">
        <f aca="false">IF($D140="COMP",1,0)</f>
        <v>0</v>
      </c>
      <c r="G140" s="22" t="n">
        <f aca="false">IF($D140="INSP",1,0)</f>
        <v>0</v>
      </c>
    </row>
    <row r="141" customFormat="false" ht="25.5" hidden="false" customHeight="false" outlineLevel="0" collapsed="false">
      <c r="A141" s="19" t="n">
        <f aca="false">A140+1</f>
        <v>127</v>
      </c>
      <c r="B141" s="23" t="s">
        <v>219</v>
      </c>
      <c r="C141" s="20" t="s">
        <v>211</v>
      </c>
      <c r="D141" s="21" t="s">
        <v>6</v>
      </c>
      <c r="E141" s="22" t="n">
        <f aca="false">IF(D141="QN",1,IF(D141="UDQN",1,0))</f>
        <v>1</v>
      </c>
      <c r="F141" s="22" t="n">
        <f aca="false">IF($D141="COMP",1,0)</f>
        <v>0</v>
      </c>
      <c r="G141" s="22" t="n">
        <f aca="false">IF($D141="INSP",1,0)</f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handar</cp:lastModifiedBy>
  <dcterms:modified xsi:type="dcterms:W3CDTF">2006-01-08T14:5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6126707</vt:r8>
  </property>
  <property fmtid="{D5CDD505-2E9C-101B-9397-08002B2CF9AE}" pid="3" name="_AuthorEmail">
    <vt:lpwstr>robert.s.mudge@lmco.com</vt:lpwstr>
  </property>
  <property fmtid="{D5CDD505-2E9C-101B-9397-08002B2CF9AE}" pid="4" name="_AuthorEmailDisplayName">
    <vt:lpwstr>Mudge, Robert S</vt:lpwstr>
  </property>
  <property fmtid="{D5CDD505-2E9C-101B-9397-08002B2CF9AE}" pid="5" name="_EmailSubject">
    <vt:lpwstr>misrac</vt:lpwstr>
  </property>
  <property fmtid="{D5CDD505-2E9C-101B-9397-08002B2CF9AE}" pid="6" name="_ReviewingToolsShownOnce">
    <vt:lpwstr/>
  </property>
</Properties>
</file>